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-1" sheetId="1" state="visible" r:id="rId2"/>
    <sheet name="V-2" sheetId="2" state="visible" r:id="rId3"/>
    <sheet name="V-3" sheetId="3" state="visible" r:id="rId4"/>
    <sheet name="V-4" sheetId="4" state="visible" r:id="rId5"/>
    <sheet name="V-5" sheetId="5" state="visible" r:id="rId6"/>
    <sheet name="V-6" sheetId="6" state="visible" r:id="rId7"/>
    <sheet name="V-7" sheetId="7" state="visible" r:id="rId8"/>
    <sheet name="V-8" sheetId="8" state="visible" r:id="rId9"/>
    <sheet name="V-9" sheetId="9" state="visible" r:id="rId10"/>
  </sheets>
  <definedNames>
    <definedName function="false" hidden="false" localSheetId="0" name="_xlnm.Print_Titles" vbProcedure="false">'V-1'!$1:$9</definedName>
    <definedName function="false" hidden="false" localSheetId="1" name="_xlnm.Print_Titles" vbProcedure="false">'V-2'!$1:$8</definedName>
    <definedName function="false" hidden="false" localSheetId="2" name="_xlnm.Print_Area" vbProcedure="false">'V-3'!$A$1:$K$314</definedName>
    <definedName function="false" hidden="false" localSheetId="2" name="_xlnm.Print_Titles" vbProcedure="false">'V-3'!$1:$8</definedName>
    <definedName function="false" hidden="false" localSheetId="3" name="_xlnm.Print_Titles" vbProcedure="false">'V-4'!$1:$9</definedName>
    <definedName function="false" hidden="false" localSheetId="4" name="_xlnm.Print_Titles" vbProcedure="false">'V-5'!$1:$9</definedName>
    <definedName function="false" hidden="false" localSheetId="5" name="_xlnm.Print_Titles" vbProcedure="false">'V-6'!$1:$9</definedName>
    <definedName function="false" hidden="false" localSheetId="6" name="_xlnm.Print_Titles" vbProcedure="false">'V-7'!$1:$9</definedName>
    <definedName function="false" hidden="false" localSheetId="7" name="_xlnm.Print_Titles" vbProcedure="false">'V-8'!$1:$9</definedName>
    <definedName function="false" hidden="false" localSheetId="8" name="_xlnm.Print_Titles" vbProcedure="false">'V-9'!$1:$9</definedName>
    <definedName function="false" hidden="false" localSheetId="0" name="Excel_BuiltIn__FilterDatabase" vbProcedure="false">'V-1'!$C$6:$O$245</definedName>
    <definedName function="false" hidden="false" localSheetId="1" name="Excel_BuiltIn__FilterDatabase" vbProcedure="false">'V-2'!$C$10:$O$244</definedName>
    <definedName function="false" hidden="false" localSheetId="2" name="Excel_BuiltIn__FilterDatabase" vbProcedure="false">'V-3'!$B$6:$I$206</definedName>
    <definedName function="false" hidden="false" localSheetId="3" name="Excel_BuiltIn__FilterDatabase" vbProcedure="false">'V-4'!$C$11:$M$246</definedName>
    <definedName function="false" hidden="false" localSheetId="4" name="Excel_BuiltIn__FilterDatabase" vbProcedure="false">'V-5'!$C$11:$M$231</definedName>
    <definedName function="false" hidden="false" localSheetId="5" name="Excel_BuiltIn__FilterDatabase" vbProcedure="false">'V-6'!$C$11:$M$230</definedName>
    <definedName function="false" hidden="false" localSheetId="6" name="Excel_BuiltIn__FilterDatabase" vbProcedure="false">'V-7'!$C$11:$M$228</definedName>
    <definedName function="false" hidden="false" localSheetId="7" name="Excel_BuiltIn__FilterDatabase" vbProcedure="false">'V-8'!$C$11:$M$233</definedName>
    <definedName function="false" hidden="false" localSheetId="8" name="Excel_BuiltIn__FilterDatabase" vbProcedure="false">'V-9'!$C$11:$M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7" uniqueCount="991">
  <si>
    <r>
      <rPr>
        <b val="true"/>
        <sz val="11"/>
        <rFont val="Times New Roman"/>
        <family val="1"/>
        <charset val="204"/>
      </rPr>
      <t xml:space="preserve">1. Население под, във и над трудоспособна възраст по пол към 31.12.2020 г. по статистически зони, статистически райони и по области и общин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Population under, at and over working age by sex, statistical zone, statistical region and by district and municipality as of 31.12.2020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Брой)</t>
  </si>
  <si>
    <t xml:space="preserve">(Number)</t>
  </si>
  <si>
    <t xml:space="preserve">NUTS</t>
  </si>
  <si>
    <t xml:space="preserve">ЕКАТТЕ</t>
  </si>
  <si>
    <t xml:space="preserve">Статистически зони 
Статистически райони 
Области 
Общини</t>
  </si>
  <si>
    <t xml:space="preserve">Общо</t>
  </si>
  <si>
    <t xml:space="preserve"> Под трудоспособна възраст</t>
  </si>
  <si>
    <t xml:space="preserve"> В трудоспособна възраст</t>
  </si>
  <si>
    <t xml:space="preserve"> Над трудоспособна възраст</t>
  </si>
  <si>
    <t xml:space="preserve">Statistical zones, 
statistical regions, 
districts 
and municipalities</t>
  </si>
  <si>
    <t xml:space="preserve">Total</t>
  </si>
  <si>
    <t xml:space="preserve">Under working age</t>
  </si>
  <si>
    <t xml:space="preserve">At working age</t>
  </si>
  <si>
    <t xml:space="preserve">Over working age</t>
  </si>
  <si>
    <t xml:space="preserve">общо</t>
  </si>
  <si>
    <t xml:space="preserve">мъже</t>
  </si>
  <si>
    <t xml:space="preserve">жени</t>
  </si>
  <si>
    <t xml:space="preserve">Мale</t>
  </si>
  <si>
    <t xml:space="preserve">Female</t>
  </si>
  <si>
    <t xml:space="preserve">Male</t>
  </si>
  <si>
    <t xml:space="preserve">BG</t>
  </si>
  <si>
    <t xml:space="preserve">България</t>
  </si>
  <si>
    <t xml:space="preserve">Bulgaria</t>
  </si>
  <si>
    <t xml:space="preserve">BG3</t>
  </si>
  <si>
    <t xml:space="preserve">Северна и Югоизточна България</t>
  </si>
  <si>
    <t xml:space="preserve">Severna i Yugoiztochna Bulgaria</t>
  </si>
  <si>
    <t xml:space="preserve">BG31</t>
  </si>
  <si>
    <t xml:space="preserve">Северозападен</t>
  </si>
  <si>
    <t xml:space="preserve">Severozapaden</t>
  </si>
  <si>
    <t xml:space="preserve">BG311</t>
  </si>
  <si>
    <t xml:space="preserve">VID</t>
  </si>
  <si>
    <t xml:space="preserve">Видин</t>
  </si>
  <si>
    <t xml:space="preserve">Vidin</t>
  </si>
  <si>
    <t xml:space="preserve">VID01</t>
  </si>
  <si>
    <t xml:space="preserve">Белоградчик</t>
  </si>
  <si>
    <t xml:space="preserve">Belogradchik</t>
  </si>
  <si>
    <t xml:space="preserve">VID03</t>
  </si>
  <si>
    <t xml:space="preserve">Бойница</t>
  </si>
  <si>
    <t xml:space="preserve">Boynitsa</t>
  </si>
  <si>
    <t xml:space="preserve">VID06</t>
  </si>
  <si>
    <t xml:space="preserve">Брегово</t>
  </si>
  <si>
    <t xml:space="preserve">Bregovo</t>
  </si>
  <si>
    <t xml:space="preserve">VID09</t>
  </si>
  <si>
    <t xml:space="preserve">VID15</t>
  </si>
  <si>
    <t xml:space="preserve">Грамада</t>
  </si>
  <si>
    <t xml:space="preserve">Gramada</t>
  </si>
  <si>
    <t xml:space="preserve">VID16</t>
  </si>
  <si>
    <t xml:space="preserve">Димово</t>
  </si>
  <si>
    <t xml:space="preserve">Dimovo</t>
  </si>
  <si>
    <t xml:space="preserve">VID22</t>
  </si>
  <si>
    <t xml:space="preserve">Кула</t>
  </si>
  <si>
    <t xml:space="preserve">Kula</t>
  </si>
  <si>
    <t xml:space="preserve">VID25</t>
  </si>
  <si>
    <t xml:space="preserve">Макреш</t>
  </si>
  <si>
    <t xml:space="preserve">Makresh</t>
  </si>
  <si>
    <t xml:space="preserve">VID30</t>
  </si>
  <si>
    <t xml:space="preserve">Ново село</t>
  </si>
  <si>
    <t xml:space="preserve">Novo selo</t>
  </si>
  <si>
    <t xml:space="preserve">VID33</t>
  </si>
  <si>
    <t xml:space="preserve">Ружинци</t>
  </si>
  <si>
    <t xml:space="preserve">Ruzhintsi</t>
  </si>
  <si>
    <t xml:space="preserve">VID37</t>
  </si>
  <si>
    <t xml:space="preserve">Чупрене</t>
  </si>
  <si>
    <t xml:space="preserve">Chuprene</t>
  </si>
  <si>
    <t xml:space="preserve">BG313</t>
  </si>
  <si>
    <t xml:space="preserve">VRC</t>
  </si>
  <si>
    <t xml:space="preserve">Враца</t>
  </si>
  <si>
    <t xml:space="preserve">Vratsa</t>
  </si>
  <si>
    <t xml:space="preserve">VRC05</t>
  </si>
  <si>
    <t xml:space="preserve">Борован</t>
  </si>
  <si>
    <t xml:space="preserve">Borovan</t>
  </si>
  <si>
    <t xml:space="preserve">VRC08</t>
  </si>
  <si>
    <t xml:space="preserve">Бяла Слатина</t>
  </si>
  <si>
    <t xml:space="preserve">Byala Slatina</t>
  </si>
  <si>
    <t xml:space="preserve">VRC10</t>
  </si>
  <si>
    <t xml:space="preserve">VRC20</t>
  </si>
  <si>
    <t xml:space="preserve">Козлодуй</t>
  </si>
  <si>
    <t xml:space="preserve">Kozloduy</t>
  </si>
  <si>
    <t xml:space="preserve">VRC21</t>
  </si>
  <si>
    <t xml:space="preserve">Криводол</t>
  </si>
  <si>
    <t xml:space="preserve">Krivodol</t>
  </si>
  <si>
    <t xml:space="preserve">VRC27</t>
  </si>
  <si>
    <t xml:space="preserve">Мездра</t>
  </si>
  <si>
    <t xml:space="preserve">Mezdra</t>
  </si>
  <si>
    <t xml:space="preserve">VRC28</t>
  </si>
  <si>
    <t xml:space="preserve">Мизия</t>
  </si>
  <si>
    <t xml:space="preserve">Mizia</t>
  </si>
  <si>
    <t xml:space="preserve">VRC31</t>
  </si>
  <si>
    <t xml:space="preserve">Оряхово</t>
  </si>
  <si>
    <t xml:space="preserve">Oryahovo</t>
  </si>
  <si>
    <t xml:space="preserve">VRC32</t>
  </si>
  <si>
    <t xml:space="preserve">Роман</t>
  </si>
  <si>
    <t xml:space="preserve">Roman</t>
  </si>
  <si>
    <t xml:space="preserve">VRC35</t>
  </si>
  <si>
    <t xml:space="preserve">Хайредин</t>
  </si>
  <si>
    <t xml:space="preserve">Hayredin</t>
  </si>
  <si>
    <t xml:space="preserve">BG315</t>
  </si>
  <si>
    <t xml:space="preserve">LOV</t>
  </si>
  <si>
    <t xml:space="preserve">Ловеч</t>
  </si>
  <si>
    <t xml:space="preserve">Lovech</t>
  </si>
  <si>
    <t xml:space="preserve">LOV02</t>
  </si>
  <si>
    <t xml:space="preserve">Априлци</t>
  </si>
  <si>
    <t xml:space="preserve">Apriltsi</t>
  </si>
  <si>
    <t xml:space="preserve">LOV17</t>
  </si>
  <si>
    <t xml:space="preserve">Летница</t>
  </si>
  <si>
    <t xml:space="preserve">Letnitsa</t>
  </si>
  <si>
    <t xml:space="preserve">LOV18</t>
  </si>
  <si>
    <t xml:space="preserve">LOV19</t>
  </si>
  <si>
    <t xml:space="preserve">Луковит</t>
  </si>
  <si>
    <t xml:space="preserve">Lukovit</t>
  </si>
  <si>
    <t xml:space="preserve">LOV33</t>
  </si>
  <si>
    <t xml:space="preserve">Тетевен</t>
  </si>
  <si>
    <t xml:space="preserve">Teteven</t>
  </si>
  <si>
    <t xml:space="preserve">LOV34</t>
  </si>
  <si>
    <t xml:space="preserve">Троян</t>
  </si>
  <si>
    <t xml:space="preserve">Troyan</t>
  </si>
  <si>
    <t xml:space="preserve">LOV36</t>
  </si>
  <si>
    <t xml:space="preserve">Угърчин</t>
  </si>
  <si>
    <t xml:space="preserve">Ugarchin</t>
  </si>
  <si>
    <t xml:space="preserve">LOV38</t>
  </si>
  <si>
    <t xml:space="preserve">Ябланица</t>
  </si>
  <si>
    <t xml:space="preserve">Yablanitsa</t>
  </si>
  <si>
    <t xml:space="preserve">BG312</t>
  </si>
  <si>
    <t xml:space="preserve">MON</t>
  </si>
  <si>
    <t xml:space="preserve">Монтана</t>
  </si>
  <si>
    <t xml:space="preserve">Montana</t>
  </si>
  <si>
    <t xml:space="preserve">MON02</t>
  </si>
  <si>
    <t xml:space="preserve">Берковица</t>
  </si>
  <si>
    <t xml:space="preserve">Berkovitsa</t>
  </si>
  <si>
    <t xml:space="preserve">MON04</t>
  </si>
  <si>
    <t xml:space="preserve">Бойчиновци</t>
  </si>
  <si>
    <t xml:space="preserve">Boychinovtsi</t>
  </si>
  <si>
    <t xml:space="preserve">MON07</t>
  </si>
  <si>
    <t xml:space="preserve">Брусарци</t>
  </si>
  <si>
    <t xml:space="preserve">Brusartsi</t>
  </si>
  <si>
    <t xml:space="preserve">MON11</t>
  </si>
  <si>
    <t xml:space="preserve">Вълчедръм</t>
  </si>
  <si>
    <t xml:space="preserve">Valchedram</t>
  </si>
  <si>
    <t xml:space="preserve">MON12</t>
  </si>
  <si>
    <t xml:space="preserve">Вършец</t>
  </si>
  <si>
    <t xml:space="preserve">Varshets</t>
  </si>
  <si>
    <t xml:space="preserve">MON14</t>
  </si>
  <si>
    <t xml:space="preserve">Георги Дамяново</t>
  </si>
  <si>
    <t xml:space="preserve">Georgi Damyanovo</t>
  </si>
  <si>
    <t xml:space="preserve">MON24</t>
  </si>
  <si>
    <t xml:space="preserve">Лом</t>
  </si>
  <si>
    <t xml:space="preserve">Lom</t>
  </si>
  <si>
    <t xml:space="preserve">MON26</t>
  </si>
  <si>
    <t xml:space="preserve">Медковец</t>
  </si>
  <si>
    <t xml:space="preserve">Medkovets</t>
  </si>
  <si>
    <t xml:space="preserve">MON29</t>
  </si>
  <si>
    <t xml:space="preserve">MON36</t>
  </si>
  <si>
    <t xml:space="preserve">Чипровци</t>
  </si>
  <si>
    <t xml:space="preserve">Chiprovtsi</t>
  </si>
  <si>
    <t xml:space="preserve">MON38</t>
  </si>
  <si>
    <t xml:space="preserve">Якимово</t>
  </si>
  <si>
    <t xml:space="preserve">Yakimovo</t>
  </si>
  <si>
    <t xml:space="preserve">BG314</t>
  </si>
  <si>
    <t xml:space="preserve">PVN</t>
  </si>
  <si>
    <t xml:space="preserve">Плевен</t>
  </si>
  <si>
    <t xml:space="preserve">Pleven</t>
  </si>
  <si>
    <t xml:space="preserve">PVN03</t>
  </si>
  <si>
    <t xml:space="preserve">Белене</t>
  </si>
  <si>
    <t xml:space="preserve">Belene</t>
  </si>
  <si>
    <t xml:space="preserve">PVN08</t>
  </si>
  <si>
    <t xml:space="preserve">Гулянци</t>
  </si>
  <si>
    <t xml:space="preserve">Gulyantsi</t>
  </si>
  <si>
    <t xml:space="preserve">PVN10</t>
  </si>
  <si>
    <t xml:space="preserve">Долна Митрополия</t>
  </si>
  <si>
    <t xml:space="preserve">Dolna Mitropolia</t>
  </si>
  <si>
    <t xml:space="preserve">PVN11</t>
  </si>
  <si>
    <t xml:space="preserve">Долни Дъбник</t>
  </si>
  <si>
    <t xml:space="preserve">Dolni Dabnik</t>
  </si>
  <si>
    <t xml:space="preserve">PVN23</t>
  </si>
  <si>
    <t xml:space="preserve">Искър</t>
  </si>
  <si>
    <t xml:space="preserve">Iskar</t>
  </si>
  <si>
    <t xml:space="preserve">PVN39</t>
  </si>
  <si>
    <t xml:space="preserve">Кнежа</t>
  </si>
  <si>
    <t xml:space="preserve">Knezha</t>
  </si>
  <si>
    <t xml:space="preserve">PVN16</t>
  </si>
  <si>
    <t xml:space="preserve">Левски</t>
  </si>
  <si>
    <t xml:space="preserve">Levski</t>
  </si>
  <si>
    <t xml:space="preserve">PVN21</t>
  </si>
  <si>
    <t xml:space="preserve">Никопол</t>
  </si>
  <si>
    <t xml:space="preserve">Nikopol</t>
  </si>
  <si>
    <t xml:space="preserve">PVN24</t>
  </si>
  <si>
    <t xml:space="preserve">PVN27</t>
  </si>
  <si>
    <t xml:space="preserve">Пордим</t>
  </si>
  <si>
    <t xml:space="preserve">Pordim</t>
  </si>
  <si>
    <t xml:space="preserve">PVN37</t>
  </si>
  <si>
    <t xml:space="preserve">Червен бряг</t>
  </si>
  <si>
    <t xml:space="preserve">Cherven bryag</t>
  </si>
  <si>
    <t xml:space="preserve">BG32</t>
  </si>
  <si>
    <t xml:space="preserve">Северен централен </t>
  </si>
  <si>
    <t xml:space="preserve">Severen tsentralen</t>
  </si>
  <si>
    <t xml:space="preserve">BG321</t>
  </si>
  <si>
    <t xml:space="preserve">VTR</t>
  </si>
  <si>
    <t xml:space="preserve">Велико Търново</t>
  </si>
  <si>
    <t xml:space="preserve">Veliko Tarnovo</t>
  </si>
  <si>
    <t xml:space="preserve">VTR04</t>
  </si>
  <si>
    <t xml:space="preserve">VTR06</t>
  </si>
  <si>
    <t xml:space="preserve">Горна Оряховица</t>
  </si>
  <si>
    <t xml:space="preserve">Gorna Oryahovitsa</t>
  </si>
  <si>
    <t xml:space="preserve">VTR13</t>
  </si>
  <si>
    <t xml:space="preserve">Елена</t>
  </si>
  <si>
    <t xml:space="preserve">Elena</t>
  </si>
  <si>
    <t xml:space="preserve">VTR14</t>
  </si>
  <si>
    <t xml:space="preserve">Златарица</t>
  </si>
  <si>
    <t xml:space="preserve">Zlataritsa</t>
  </si>
  <si>
    <t xml:space="preserve">VTR20</t>
  </si>
  <si>
    <t xml:space="preserve">Лясковец</t>
  </si>
  <si>
    <t xml:space="preserve">Lyaskovets</t>
  </si>
  <si>
    <t xml:space="preserve">VTR22</t>
  </si>
  <si>
    <t xml:space="preserve">Павликени</t>
  </si>
  <si>
    <t xml:space="preserve">Pavlikeni</t>
  </si>
  <si>
    <t xml:space="preserve">VTR26</t>
  </si>
  <si>
    <t xml:space="preserve">Полски Тръмбеш</t>
  </si>
  <si>
    <t xml:space="preserve">Polski Trambesh</t>
  </si>
  <si>
    <t xml:space="preserve">VTR28</t>
  </si>
  <si>
    <t xml:space="preserve">Свищов</t>
  </si>
  <si>
    <t xml:space="preserve">Svishtov</t>
  </si>
  <si>
    <t xml:space="preserve">VTR31</t>
  </si>
  <si>
    <t xml:space="preserve">Стражица</t>
  </si>
  <si>
    <t xml:space="preserve">Strazhitsa</t>
  </si>
  <si>
    <t xml:space="preserve">VTR32</t>
  </si>
  <si>
    <t xml:space="preserve">Сухиндол</t>
  </si>
  <si>
    <t xml:space="preserve">Suhindol</t>
  </si>
  <si>
    <t xml:space="preserve">BG322</t>
  </si>
  <si>
    <t xml:space="preserve">GAB</t>
  </si>
  <si>
    <t xml:space="preserve">Габрово</t>
  </si>
  <si>
    <t xml:space="preserve">Gabrovo</t>
  </si>
  <si>
    <t xml:space="preserve">GAB05</t>
  </si>
  <si>
    <t xml:space="preserve">GAB12</t>
  </si>
  <si>
    <t xml:space="preserve">Дряново</t>
  </si>
  <si>
    <t xml:space="preserve">Dryanovo</t>
  </si>
  <si>
    <t xml:space="preserve">GAB29</t>
  </si>
  <si>
    <t xml:space="preserve">Севлиево</t>
  </si>
  <si>
    <t xml:space="preserve">Sevlievo</t>
  </si>
  <si>
    <t xml:space="preserve">GAB35</t>
  </si>
  <si>
    <t xml:space="preserve">Трявна</t>
  </si>
  <si>
    <t xml:space="preserve">Tryavna</t>
  </si>
  <si>
    <t xml:space="preserve">BG324</t>
  </si>
  <si>
    <t xml:space="preserve">RAZ</t>
  </si>
  <si>
    <t xml:space="preserve">Разград</t>
  </si>
  <si>
    <t xml:space="preserve">Razgrad</t>
  </si>
  <si>
    <t xml:space="preserve">RAZ11</t>
  </si>
  <si>
    <t xml:space="preserve">Завет</t>
  </si>
  <si>
    <t xml:space="preserve">Zavet</t>
  </si>
  <si>
    <t xml:space="preserve">RAZ14</t>
  </si>
  <si>
    <t xml:space="preserve">Исперих</t>
  </si>
  <si>
    <t xml:space="preserve">Isperih</t>
  </si>
  <si>
    <t xml:space="preserve">RAZ16</t>
  </si>
  <si>
    <t xml:space="preserve">Кубрат</t>
  </si>
  <si>
    <t xml:space="preserve">Kubrat</t>
  </si>
  <si>
    <t xml:space="preserve">RAZ17</t>
  </si>
  <si>
    <t xml:space="preserve">Лозница</t>
  </si>
  <si>
    <t xml:space="preserve">Loznitsa</t>
  </si>
  <si>
    <t xml:space="preserve">RAZ26</t>
  </si>
  <si>
    <t xml:space="preserve">RAZ29</t>
  </si>
  <si>
    <t xml:space="preserve">Самуил</t>
  </si>
  <si>
    <t xml:space="preserve">Samuil</t>
  </si>
  <si>
    <t xml:space="preserve">RAZ36</t>
  </si>
  <si>
    <t xml:space="preserve">Цар Калоян</t>
  </si>
  <si>
    <t xml:space="preserve">Tsar Kaloyan</t>
  </si>
  <si>
    <t xml:space="preserve">BG323</t>
  </si>
  <si>
    <t xml:space="preserve">RSE</t>
  </si>
  <si>
    <t xml:space="preserve">Русе</t>
  </si>
  <si>
    <t xml:space="preserve">Ruse</t>
  </si>
  <si>
    <t xml:space="preserve">RSE03</t>
  </si>
  <si>
    <t xml:space="preserve">Борово</t>
  </si>
  <si>
    <t xml:space="preserve">Borovo</t>
  </si>
  <si>
    <t xml:space="preserve">RSE04</t>
  </si>
  <si>
    <t xml:space="preserve">Бяла</t>
  </si>
  <si>
    <t xml:space="preserve">Byala</t>
  </si>
  <si>
    <t xml:space="preserve">RSE05</t>
  </si>
  <si>
    <t xml:space="preserve">Ветово</t>
  </si>
  <si>
    <t xml:space="preserve">Vetovo</t>
  </si>
  <si>
    <t xml:space="preserve">RSE08</t>
  </si>
  <si>
    <t xml:space="preserve">Две могили</t>
  </si>
  <si>
    <t xml:space="preserve">Dve mogili</t>
  </si>
  <si>
    <t xml:space="preserve">RSE13</t>
  </si>
  <si>
    <t xml:space="preserve">Иваново</t>
  </si>
  <si>
    <t xml:space="preserve">Ivanovo</t>
  </si>
  <si>
    <t xml:space="preserve">RSE27</t>
  </si>
  <si>
    <t xml:space="preserve">RSE33</t>
  </si>
  <si>
    <t xml:space="preserve">Сливо поле</t>
  </si>
  <si>
    <t xml:space="preserve">Slivo pole</t>
  </si>
  <si>
    <t xml:space="preserve">RSE37</t>
  </si>
  <si>
    <t xml:space="preserve">Ценово</t>
  </si>
  <si>
    <t xml:space="preserve">Tsenovo</t>
  </si>
  <si>
    <t xml:space="preserve">BG325</t>
  </si>
  <si>
    <t xml:space="preserve">SLS</t>
  </si>
  <si>
    <t xml:space="preserve">Силистра</t>
  </si>
  <si>
    <t xml:space="preserve">Silistra</t>
  </si>
  <si>
    <t xml:space="preserve">SLS01</t>
  </si>
  <si>
    <t xml:space="preserve">Алфатар</t>
  </si>
  <si>
    <t xml:space="preserve">Alfatar</t>
  </si>
  <si>
    <t xml:space="preserve">SLS07</t>
  </si>
  <si>
    <t xml:space="preserve">Главиница</t>
  </si>
  <si>
    <t xml:space="preserve">Glavinitsa</t>
  </si>
  <si>
    <t xml:space="preserve">SLS10</t>
  </si>
  <si>
    <t xml:space="preserve">Дулово</t>
  </si>
  <si>
    <t xml:space="preserve">Dulovo</t>
  </si>
  <si>
    <t xml:space="preserve">SLS15</t>
  </si>
  <si>
    <t xml:space="preserve">Кайнарджа</t>
  </si>
  <si>
    <t xml:space="preserve">Kaynardzha</t>
  </si>
  <si>
    <t xml:space="preserve">SLS31</t>
  </si>
  <si>
    <t xml:space="preserve">SLS32</t>
  </si>
  <si>
    <t xml:space="preserve">Ситово</t>
  </si>
  <si>
    <t xml:space="preserve">Sitovo</t>
  </si>
  <si>
    <t xml:space="preserve">SLS34</t>
  </si>
  <si>
    <t xml:space="preserve">Тутракан</t>
  </si>
  <si>
    <t xml:space="preserve">Tutrakan</t>
  </si>
  <si>
    <t xml:space="preserve">BG33</t>
  </si>
  <si>
    <t xml:space="preserve">Североизточен</t>
  </si>
  <si>
    <t xml:space="preserve">Severoiztochen</t>
  </si>
  <si>
    <t xml:space="preserve">BG331</t>
  </si>
  <si>
    <t xml:space="preserve">VAR</t>
  </si>
  <si>
    <t xml:space="preserve">Варна</t>
  </si>
  <si>
    <t xml:space="preserve">Varna</t>
  </si>
  <si>
    <t xml:space="preserve">VAR01</t>
  </si>
  <si>
    <t xml:space="preserve">Аврен</t>
  </si>
  <si>
    <t xml:space="preserve">Avren</t>
  </si>
  <si>
    <t xml:space="preserve">VAR02</t>
  </si>
  <si>
    <t xml:space="preserve">Аксаково</t>
  </si>
  <si>
    <t xml:space="preserve">Aksakovo</t>
  </si>
  <si>
    <t xml:space="preserve">VAR04</t>
  </si>
  <si>
    <t xml:space="preserve">Белослав</t>
  </si>
  <si>
    <t xml:space="preserve">Beloslav</t>
  </si>
  <si>
    <t xml:space="preserve">VAR05</t>
  </si>
  <si>
    <t xml:space="preserve">VAR06</t>
  </si>
  <si>
    <t xml:space="preserve">VAR08</t>
  </si>
  <si>
    <t xml:space="preserve">Ветрино</t>
  </si>
  <si>
    <t xml:space="preserve">Vetrino</t>
  </si>
  <si>
    <t xml:space="preserve">VAR09</t>
  </si>
  <si>
    <t xml:space="preserve">Вълчи дол</t>
  </si>
  <si>
    <t xml:space="preserve">Valchi dol</t>
  </si>
  <si>
    <t xml:space="preserve">VAR14</t>
  </si>
  <si>
    <t xml:space="preserve">Девня</t>
  </si>
  <si>
    <t xml:space="preserve">Devnya</t>
  </si>
  <si>
    <t xml:space="preserve">VAR13</t>
  </si>
  <si>
    <t xml:space="preserve">Долни чифлик</t>
  </si>
  <si>
    <t xml:space="preserve">Dolni chiflik</t>
  </si>
  <si>
    <t xml:space="preserve">VAR16</t>
  </si>
  <si>
    <t xml:space="preserve">Дългопол</t>
  </si>
  <si>
    <t xml:space="preserve">Dalgopol</t>
  </si>
  <si>
    <t xml:space="preserve">VAR24</t>
  </si>
  <si>
    <t xml:space="preserve">Провадия</t>
  </si>
  <si>
    <t xml:space="preserve">Provadia</t>
  </si>
  <si>
    <t xml:space="preserve">VAR26</t>
  </si>
  <si>
    <t xml:space="preserve">Суворово</t>
  </si>
  <si>
    <t xml:space="preserve">Suvorovo</t>
  </si>
  <si>
    <t xml:space="preserve">BG332</t>
  </si>
  <si>
    <t xml:space="preserve">DOB</t>
  </si>
  <si>
    <t xml:space="preserve">Добрич</t>
  </si>
  <si>
    <t xml:space="preserve">Dobrich</t>
  </si>
  <si>
    <t xml:space="preserve">DOB03</t>
  </si>
  <si>
    <t xml:space="preserve">Балчик</t>
  </si>
  <si>
    <t xml:space="preserve">Balchik</t>
  </si>
  <si>
    <t xml:space="preserve">DOB12</t>
  </si>
  <si>
    <t xml:space="preserve">Генерал Тошево</t>
  </si>
  <si>
    <t xml:space="preserve">General Toshevo</t>
  </si>
  <si>
    <t xml:space="preserve">DOB28</t>
  </si>
  <si>
    <t xml:space="preserve">DOB15</t>
  </si>
  <si>
    <t xml:space="preserve">Добрич-селска</t>
  </si>
  <si>
    <t xml:space="preserve">Dobrich-selska</t>
  </si>
  <si>
    <t xml:space="preserve">DOB17</t>
  </si>
  <si>
    <t xml:space="preserve">Каварна</t>
  </si>
  <si>
    <t xml:space="preserve">Kavarna</t>
  </si>
  <si>
    <t xml:space="preserve">DOB20</t>
  </si>
  <si>
    <t xml:space="preserve">Крушари</t>
  </si>
  <si>
    <t xml:space="preserve">Krushari</t>
  </si>
  <si>
    <t xml:space="preserve">DOB27</t>
  </si>
  <si>
    <t xml:space="preserve">Тервел</t>
  </si>
  <si>
    <t xml:space="preserve">Tervel</t>
  </si>
  <si>
    <t xml:space="preserve">DOB29</t>
  </si>
  <si>
    <t xml:space="preserve">Шабла</t>
  </si>
  <si>
    <t xml:space="preserve">Shabla</t>
  </si>
  <si>
    <t xml:space="preserve">BG334</t>
  </si>
  <si>
    <t xml:space="preserve">TGV</t>
  </si>
  <si>
    <t xml:space="preserve">Търговище</t>
  </si>
  <si>
    <t xml:space="preserve">Targovishte</t>
  </si>
  <si>
    <t xml:space="preserve">TGV02</t>
  </si>
  <si>
    <t xml:space="preserve">Антоново</t>
  </si>
  <si>
    <t xml:space="preserve">Antonovo</t>
  </si>
  <si>
    <t xml:space="preserve">TGV22</t>
  </si>
  <si>
    <t xml:space="preserve">Омуртаг</t>
  </si>
  <si>
    <t xml:space="preserve">Omurtag</t>
  </si>
  <si>
    <t xml:space="preserve">TGV23</t>
  </si>
  <si>
    <t xml:space="preserve">Опака</t>
  </si>
  <si>
    <t xml:space="preserve">Opaka</t>
  </si>
  <si>
    <t xml:space="preserve">TGV24</t>
  </si>
  <si>
    <t xml:space="preserve">Попово</t>
  </si>
  <si>
    <t xml:space="preserve">Popovo</t>
  </si>
  <si>
    <t xml:space="preserve">TGV35</t>
  </si>
  <si>
    <t xml:space="preserve">BG333</t>
  </si>
  <si>
    <t xml:space="preserve">SHU</t>
  </si>
  <si>
    <t xml:space="preserve">Шумен</t>
  </si>
  <si>
    <t xml:space="preserve">Shumen</t>
  </si>
  <si>
    <t xml:space="preserve">SHU23</t>
  </si>
  <si>
    <t xml:space="preserve">Велики Преслав</t>
  </si>
  <si>
    <t xml:space="preserve">Veliki Preslav</t>
  </si>
  <si>
    <t xml:space="preserve">SHU07</t>
  </si>
  <si>
    <t xml:space="preserve">Венец</t>
  </si>
  <si>
    <t xml:space="preserve">Venets</t>
  </si>
  <si>
    <t xml:space="preserve">SHU10</t>
  </si>
  <si>
    <t xml:space="preserve">Върбица</t>
  </si>
  <si>
    <t xml:space="preserve">Varbitsa</t>
  </si>
  <si>
    <t xml:space="preserve">SHU18</t>
  </si>
  <si>
    <t xml:space="preserve">Каолиново</t>
  </si>
  <si>
    <t xml:space="preserve">Kaolinovo</t>
  </si>
  <si>
    <t xml:space="preserve">SHU19</t>
  </si>
  <si>
    <t xml:space="preserve">Каспичан</t>
  </si>
  <si>
    <t xml:space="preserve">Kaspichan</t>
  </si>
  <si>
    <t xml:space="preserve">SHU21</t>
  </si>
  <si>
    <t xml:space="preserve">Никола Козлево</t>
  </si>
  <si>
    <t xml:space="preserve">Nikola Kozlevo</t>
  </si>
  <si>
    <t xml:space="preserve">SHU22</t>
  </si>
  <si>
    <t xml:space="preserve">Нови пазар</t>
  </si>
  <si>
    <t xml:space="preserve">Novi pazar</t>
  </si>
  <si>
    <t xml:space="preserve">SHU25</t>
  </si>
  <si>
    <t xml:space="preserve">Смядово</t>
  </si>
  <si>
    <t xml:space="preserve">Smyadovo</t>
  </si>
  <si>
    <t xml:space="preserve">SHU11</t>
  </si>
  <si>
    <t xml:space="preserve">Хитрино</t>
  </si>
  <si>
    <t xml:space="preserve">Hitrino</t>
  </si>
  <si>
    <t xml:space="preserve">SHU30</t>
  </si>
  <si>
    <t xml:space="preserve">BG34</t>
  </si>
  <si>
    <t xml:space="preserve">Югоизточен</t>
  </si>
  <si>
    <t xml:space="preserve">Yugoiztochen</t>
  </si>
  <si>
    <t xml:space="preserve">BG341</t>
  </si>
  <si>
    <t xml:space="preserve">BGS</t>
  </si>
  <si>
    <t xml:space="preserve">Бургас</t>
  </si>
  <si>
    <t xml:space="preserve">Burgas</t>
  </si>
  <si>
    <t xml:space="preserve">BGS01</t>
  </si>
  <si>
    <t xml:space="preserve">Айтос</t>
  </si>
  <si>
    <t xml:space="preserve">Aytos</t>
  </si>
  <si>
    <t xml:space="preserve">BGS04</t>
  </si>
  <si>
    <t xml:space="preserve">BGS08</t>
  </si>
  <si>
    <t xml:space="preserve">Камено</t>
  </si>
  <si>
    <t xml:space="preserve">Kameno</t>
  </si>
  <si>
    <t xml:space="preserve">BGS09</t>
  </si>
  <si>
    <t xml:space="preserve">Карнобат</t>
  </si>
  <si>
    <t xml:space="preserve">Karnobat</t>
  </si>
  <si>
    <t xml:space="preserve">BGS12</t>
  </si>
  <si>
    <t xml:space="preserve">Малко Търново</t>
  </si>
  <si>
    <t xml:space="preserve">Malko Tarnovo</t>
  </si>
  <si>
    <t xml:space="preserve">BGS15</t>
  </si>
  <si>
    <t xml:space="preserve">Несебър</t>
  </si>
  <si>
    <t xml:space="preserve">Nesebar</t>
  </si>
  <si>
    <t xml:space="preserve">BGS17</t>
  </si>
  <si>
    <t xml:space="preserve">Поморие</t>
  </si>
  <si>
    <t xml:space="preserve">Pomorie</t>
  </si>
  <si>
    <t xml:space="preserve">BGS27</t>
  </si>
  <si>
    <t xml:space="preserve">Приморско</t>
  </si>
  <si>
    <t xml:space="preserve">Primorsko</t>
  </si>
  <si>
    <t xml:space="preserve">BGS18</t>
  </si>
  <si>
    <t xml:space="preserve">Руен</t>
  </si>
  <si>
    <t xml:space="preserve">Ruen</t>
  </si>
  <si>
    <t xml:space="preserve">BGS21</t>
  </si>
  <si>
    <t xml:space="preserve">Созопол</t>
  </si>
  <si>
    <t xml:space="preserve">Sozopol</t>
  </si>
  <si>
    <t xml:space="preserve">BGS06</t>
  </si>
  <si>
    <t xml:space="preserve">Средец</t>
  </si>
  <si>
    <t xml:space="preserve">Sredets</t>
  </si>
  <si>
    <t xml:space="preserve">BGS23</t>
  </si>
  <si>
    <t xml:space="preserve">Сунгурларе</t>
  </si>
  <si>
    <t xml:space="preserve">Sungurlare</t>
  </si>
  <si>
    <t xml:space="preserve">BGS13</t>
  </si>
  <si>
    <t xml:space="preserve">Царево</t>
  </si>
  <si>
    <t xml:space="preserve">Tsarevo</t>
  </si>
  <si>
    <t xml:space="preserve">BG342</t>
  </si>
  <si>
    <t xml:space="preserve">SLV</t>
  </si>
  <si>
    <t xml:space="preserve">Сливен</t>
  </si>
  <si>
    <t xml:space="preserve">Sliven</t>
  </si>
  <si>
    <t xml:space="preserve">SLV11</t>
  </si>
  <si>
    <t xml:space="preserve">Котел</t>
  </si>
  <si>
    <t xml:space="preserve">Kotel</t>
  </si>
  <si>
    <t xml:space="preserve">SLV16</t>
  </si>
  <si>
    <t xml:space="preserve">Нова Загора</t>
  </si>
  <si>
    <t xml:space="preserve">Nova Zagora</t>
  </si>
  <si>
    <t xml:space="preserve">SLV20</t>
  </si>
  <si>
    <t xml:space="preserve">SLV24</t>
  </si>
  <si>
    <t xml:space="preserve">Твърдица</t>
  </si>
  <si>
    <t xml:space="preserve">Tvarditsa</t>
  </si>
  <si>
    <t xml:space="preserve">BG344</t>
  </si>
  <si>
    <t xml:space="preserve">SZR</t>
  </si>
  <si>
    <t xml:space="preserve">Стара Загора</t>
  </si>
  <si>
    <t xml:space="preserve">Stara Zagora</t>
  </si>
  <si>
    <t xml:space="preserve">SZR04</t>
  </si>
  <si>
    <t xml:space="preserve">Братя Даскалови</t>
  </si>
  <si>
    <t xml:space="preserve">Bratya Daskalovi</t>
  </si>
  <si>
    <t xml:space="preserve">SZR37</t>
  </si>
  <si>
    <t xml:space="preserve">Гурково</t>
  </si>
  <si>
    <t xml:space="preserve">Gurkovo</t>
  </si>
  <si>
    <t xml:space="preserve">SZR07</t>
  </si>
  <si>
    <t xml:space="preserve">Гълъбово</t>
  </si>
  <si>
    <t xml:space="preserve">Galabovo</t>
  </si>
  <si>
    <t xml:space="preserve">SZR12</t>
  </si>
  <si>
    <t xml:space="preserve">Казанлък</t>
  </si>
  <si>
    <t xml:space="preserve">Kazanlak</t>
  </si>
  <si>
    <t xml:space="preserve">SZR22</t>
  </si>
  <si>
    <t xml:space="preserve">Мъглиж</t>
  </si>
  <si>
    <t xml:space="preserve">Maglizh</t>
  </si>
  <si>
    <t xml:space="preserve">SZR38</t>
  </si>
  <si>
    <t xml:space="preserve">Николаево</t>
  </si>
  <si>
    <t xml:space="preserve">Nikolaevo</t>
  </si>
  <si>
    <t xml:space="preserve">SZR23</t>
  </si>
  <si>
    <t xml:space="preserve">Опан</t>
  </si>
  <si>
    <t xml:space="preserve">Opan</t>
  </si>
  <si>
    <t xml:space="preserve">SZR24</t>
  </si>
  <si>
    <t xml:space="preserve">Павел баня</t>
  </si>
  <si>
    <t xml:space="preserve">Pavel banya</t>
  </si>
  <si>
    <t xml:space="preserve">SZR27</t>
  </si>
  <si>
    <t xml:space="preserve">Раднево</t>
  </si>
  <si>
    <t xml:space="preserve">Radnevo</t>
  </si>
  <si>
    <t xml:space="preserve">SZR31</t>
  </si>
  <si>
    <t xml:space="preserve">SZR36</t>
  </si>
  <si>
    <t xml:space="preserve">Чирпан</t>
  </si>
  <si>
    <t xml:space="preserve">Chirpan</t>
  </si>
  <si>
    <t xml:space="preserve">BG343</t>
  </si>
  <si>
    <t xml:space="preserve">JAM</t>
  </si>
  <si>
    <t xml:space="preserve">Ямбол</t>
  </si>
  <si>
    <t xml:space="preserve">Yambol</t>
  </si>
  <si>
    <t xml:space="preserve">JAM03</t>
  </si>
  <si>
    <t xml:space="preserve">Болярово</t>
  </si>
  <si>
    <t xml:space="preserve">Bolyarovo</t>
  </si>
  <si>
    <t xml:space="preserve">JAM07</t>
  </si>
  <si>
    <t xml:space="preserve">Елхово</t>
  </si>
  <si>
    <t xml:space="preserve">Elhovo</t>
  </si>
  <si>
    <t xml:space="preserve">JAM22</t>
  </si>
  <si>
    <t xml:space="preserve">Стралджа</t>
  </si>
  <si>
    <t xml:space="preserve">Straldzha</t>
  </si>
  <si>
    <t xml:space="preserve">JAM25</t>
  </si>
  <si>
    <t xml:space="preserve">Тунджа</t>
  </si>
  <si>
    <t xml:space="preserve">Tundzha</t>
  </si>
  <si>
    <t xml:space="preserve">JAM26</t>
  </si>
  <si>
    <t xml:space="preserve">BG4</t>
  </si>
  <si>
    <t xml:space="preserve">Югозападна и Южна централна България</t>
  </si>
  <si>
    <t xml:space="preserve">Yugozapadna i Yuzhna tsentralna Bulgaria </t>
  </si>
  <si>
    <t xml:space="preserve">BG41</t>
  </si>
  <si>
    <t xml:space="preserve">Югозападен</t>
  </si>
  <si>
    <t xml:space="preserve">Yugozapaden</t>
  </si>
  <si>
    <t xml:space="preserve">BG413</t>
  </si>
  <si>
    <t xml:space="preserve">BLG</t>
  </si>
  <si>
    <t xml:space="preserve">Благоевград</t>
  </si>
  <si>
    <t xml:space="preserve">Blagoevgrad</t>
  </si>
  <si>
    <t xml:space="preserve">BLG01</t>
  </si>
  <si>
    <t xml:space="preserve">Банско</t>
  </si>
  <si>
    <t xml:space="preserve">Bansko</t>
  </si>
  <si>
    <t xml:space="preserve">BLG02</t>
  </si>
  <si>
    <t xml:space="preserve">Белица</t>
  </si>
  <si>
    <t xml:space="preserve">Belitsa</t>
  </si>
  <si>
    <t xml:space="preserve">BLG03</t>
  </si>
  <si>
    <t xml:space="preserve">BLG11</t>
  </si>
  <si>
    <t xml:space="preserve">Гоце Делчев</t>
  </si>
  <si>
    <t xml:space="preserve">Gotse Delchev</t>
  </si>
  <si>
    <t xml:space="preserve">BLG13</t>
  </si>
  <si>
    <t xml:space="preserve">Гърмен</t>
  </si>
  <si>
    <t xml:space="preserve">Garmen</t>
  </si>
  <si>
    <t xml:space="preserve">BLG28</t>
  </si>
  <si>
    <t xml:space="preserve">Кресна</t>
  </si>
  <si>
    <t xml:space="preserve">Kresna</t>
  </si>
  <si>
    <t xml:space="preserve">BLG33</t>
  </si>
  <si>
    <t xml:space="preserve">Петрич</t>
  </si>
  <si>
    <t xml:space="preserve">Petrich</t>
  </si>
  <si>
    <t xml:space="preserve">BLG37</t>
  </si>
  <si>
    <t xml:space="preserve">Разлог</t>
  </si>
  <si>
    <t xml:space="preserve">Razlog</t>
  </si>
  <si>
    <t xml:space="preserve">BLG40</t>
  </si>
  <si>
    <t xml:space="preserve">Сандански</t>
  </si>
  <si>
    <t xml:space="preserve">Sandanski</t>
  </si>
  <si>
    <t xml:space="preserve">BLG42</t>
  </si>
  <si>
    <t xml:space="preserve">Сатовча</t>
  </si>
  <si>
    <t xml:space="preserve">Satovcha</t>
  </si>
  <si>
    <t xml:space="preserve">BLG44</t>
  </si>
  <si>
    <t xml:space="preserve">Симитли</t>
  </si>
  <si>
    <t xml:space="preserve">Simitli</t>
  </si>
  <si>
    <t xml:space="preserve">BLG49</t>
  </si>
  <si>
    <t xml:space="preserve">Струмяни</t>
  </si>
  <si>
    <t xml:space="preserve">Strumyani</t>
  </si>
  <si>
    <t xml:space="preserve">BLG52</t>
  </si>
  <si>
    <t xml:space="preserve">Хаджидимово</t>
  </si>
  <si>
    <t xml:space="preserve">Hadzhidimovo</t>
  </si>
  <si>
    <t xml:space="preserve">BLG53</t>
  </si>
  <si>
    <t xml:space="preserve">Якоруда</t>
  </si>
  <si>
    <t xml:space="preserve">Yakoruda</t>
  </si>
  <si>
    <t xml:space="preserve">BG415</t>
  </si>
  <si>
    <t xml:space="preserve">KNL</t>
  </si>
  <si>
    <t xml:space="preserve">Кюстендил</t>
  </si>
  <si>
    <t xml:space="preserve">Kyustendil</t>
  </si>
  <si>
    <t xml:space="preserve">KNL04</t>
  </si>
  <si>
    <t xml:space="preserve">Бобов дол</t>
  </si>
  <si>
    <t xml:space="preserve">Bobov dol</t>
  </si>
  <si>
    <t xml:space="preserve">KNL05</t>
  </si>
  <si>
    <t xml:space="preserve">Бобошево</t>
  </si>
  <si>
    <t xml:space="preserve">Boboshevo</t>
  </si>
  <si>
    <t xml:space="preserve">KNL48</t>
  </si>
  <si>
    <t xml:space="preserve">Дупница</t>
  </si>
  <si>
    <t xml:space="preserve">Dupnitsa</t>
  </si>
  <si>
    <t xml:space="preserve">KNL27</t>
  </si>
  <si>
    <t xml:space="preserve">Кочериново</t>
  </si>
  <si>
    <t xml:space="preserve">Kocherinovo</t>
  </si>
  <si>
    <t xml:space="preserve">KNL29</t>
  </si>
  <si>
    <t xml:space="preserve">KNL31</t>
  </si>
  <si>
    <t xml:space="preserve">Невестино</t>
  </si>
  <si>
    <t xml:space="preserve">Nevestino</t>
  </si>
  <si>
    <t xml:space="preserve">KNL38</t>
  </si>
  <si>
    <t xml:space="preserve">Рила</t>
  </si>
  <si>
    <t xml:space="preserve">Rila</t>
  </si>
  <si>
    <t xml:space="preserve">KNL41</t>
  </si>
  <si>
    <t xml:space="preserve">Сапарева баня</t>
  </si>
  <si>
    <t xml:space="preserve">Sapareva banya</t>
  </si>
  <si>
    <t xml:space="preserve">KNL50</t>
  </si>
  <si>
    <t xml:space="preserve">Трекляно</t>
  </si>
  <si>
    <t xml:space="preserve">Treklyano</t>
  </si>
  <si>
    <t xml:space="preserve">BG414</t>
  </si>
  <si>
    <t xml:space="preserve">PER</t>
  </si>
  <si>
    <t xml:space="preserve">Перник</t>
  </si>
  <si>
    <t xml:space="preserve">Pernik</t>
  </si>
  <si>
    <t xml:space="preserve">PER08</t>
  </si>
  <si>
    <t xml:space="preserve">Брезник</t>
  </si>
  <si>
    <t xml:space="preserve">Breznik</t>
  </si>
  <si>
    <t xml:space="preserve">PER19</t>
  </si>
  <si>
    <t xml:space="preserve">Земен</t>
  </si>
  <si>
    <t xml:space="preserve">Zemen</t>
  </si>
  <si>
    <t xml:space="preserve">PER22</t>
  </si>
  <si>
    <t xml:space="preserve">Ковачевци</t>
  </si>
  <si>
    <t xml:space="preserve">Kovachevtsi</t>
  </si>
  <si>
    <t xml:space="preserve">PER32</t>
  </si>
  <si>
    <t xml:space="preserve">PER36</t>
  </si>
  <si>
    <t xml:space="preserve">Радомир</t>
  </si>
  <si>
    <t xml:space="preserve">Radomir</t>
  </si>
  <si>
    <t xml:space="preserve">PER51</t>
  </si>
  <si>
    <t xml:space="preserve">Трън</t>
  </si>
  <si>
    <t xml:space="preserve">Tran</t>
  </si>
  <si>
    <t xml:space="preserve">BG412</t>
  </si>
  <si>
    <t xml:space="preserve">SFO</t>
  </si>
  <si>
    <t xml:space="preserve">София</t>
  </si>
  <si>
    <t xml:space="preserve">Sofia </t>
  </si>
  <si>
    <t xml:space="preserve">SFO54</t>
  </si>
  <si>
    <t xml:space="preserve">Антон</t>
  </si>
  <si>
    <t xml:space="preserve">Anton</t>
  </si>
  <si>
    <t xml:space="preserve">SFO06</t>
  </si>
  <si>
    <t xml:space="preserve">Божурище</t>
  </si>
  <si>
    <t xml:space="preserve">Bozhurishte</t>
  </si>
  <si>
    <t xml:space="preserve">SFO07</t>
  </si>
  <si>
    <t xml:space="preserve">Ботевград</t>
  </si>
  <si>
    <t xml:space="preserve">Botevgrad</t>
  </si>
  <si>
    <t xml:space="preserve">SFO09</t>
  </si>
  <si>
    <t xml:space="preserve">Годеч</t>
  </si>
  <si>
    <t xml:space="preserve">Godech</t>
  </si>
  <si>
    <t xml:space="preserve">SFO10</t>
  </si>
  <si>
    <t xml:space="preserve">Горна Малина</t>
  </si>
  <si>
    <t xml:space="preserve">Gorna Malina</t>
  </si>
  <si>
    <t xml:space="preserve">SFO59</t>
  </si>
  <si>
    <t xml:space="preserve">Долна баня</t>
  </si>
  <si>
    <t xml:space="preserve">Dolna banya</t>
  </si>
  <si>
    <t xml:space="preserve">SFO16</t>
  </si>
  <si>
    <t xml:space="preserve">Драгоман</t>
  </si>
  <si>
    <t xml:space="preserve">Dragoman</t>
  </si>
  <si>
    <t xml:space="preserve">SFO17</t>
  </si>
  <si>
    <t xml:space="preserve">Елин Пелин</t>
  </si>
  <si>
    <t xml:space="preserve">Elin Pelin</t>
  </si>
  <si>
    <t xml:space="preserve">SFO18</t>
  </si>
  <si>
    <t xml:space="preserve">Етрополе</t>
  </si>
  <si>
    <t xml:space="preserve">Etropole</t>
  </si>
  <si>
    <t xml:space="preserve">SFO47</t>
  </si>
  <si>
    <t xml:space="preserve">Златица</t>
  </si>
  <si>
    <t xml:space="preserve">Zlatitsa</t>
  </si>
  <si>
    <t xml:space="preserve">SFO20</t>
  </si>
  <si>
    <t xml:space="preserve">Ихтиман</t>
  </si>
  <si>
    <t xml:space="preserve">Ihtiman</t>
  </si>
  <si>
    <t xml:space="preserve">SFO24</t>
  </si>
  <si>
    <t xml:space="preserve">Копривщица</t>
  </si>
  <si>
    <t xml:space="preserve">Koprivshtitsa</t>
  </si>
  <si>
    <t xml:space="preserve">SFO25</t>
  </si>
  <si>
    <t xml:space="preserve">Костенец</t>
  </si>
  <si>
    <t xml:space="preserve">Kostenets</t>
  </si>
  <si>
    <t xml:space="preserve">SFO26</t>
  </si>
  <si>
    <t xml:space="preserve">Костинброд</t>
  </si>
  <si>
    <t xml:space="preserve">Kostinbrod</t>
  </si>
  <si>
    <t xml:space="preserve">SFO56</t>
  </si>
  <si>
    <t xml:space="preserve">Мирково</t>
  </si>
  <si>
    <t xml:space="preserve">Mirkovo</t>
  </si>
  <si>
    <t xml:space="preserve">SFO55</t>
  </si>
  <si>
    <t xml:space="preserve">Пирдоп</t>
  </si>
  <si>
    <t xml:space="preserve">Pirdop</t>
  </si>
  <si>
    <t xml:space="preserve">SFO34</t>
  </si>
  <si>
    <t xml:space="preserve">Правец</t>
  </si>
  <si>
    <t xml:space="preserve">Pravets</t>
  </si>
  <si>
    <t xml:space="preserve">SFO39</t>
  </si>
  <si>
    <t xml:space="preserve">Самоков</t>
  </si>
  <si>
    <t xml:space="preserve">Samokov</t>
  </si>
  <si>
    <t xml:space="preserve">SFO43</t>
  </si>
  <si>
    <t xml:space="preserve">Своге</t>
  </si>
  <si>
    <t xml:space="preserve">Svoge</t>
  </si>
  <si>
    <t xml:space="preserve">SFO45</t>
  </si>
  <si>
    <t xml:space="preserve">Сливница</t>
  </si>
  <si>
    <t xml:space="preserve">Slivnitsa</t>
  </si>
  <si>
    <t xml:space="preserve">SFO57</t>
  </si>
  <si>
    <t xml:space="preserve">Чавдар</t>
  </si>
  <si>
    <t xml:space="preserve">Chavdar</t>
  </si>
  <si>
    <t xml:space="preserve">SFO58</t>
  </si>
  <si>
    <t xml:space="preserve">Челопеч</t>
  </si>
  <si>
    <t xml:space="preserve">Chelopech</t>
  </si>
  <si>
    <t xml:space="preserve">BG411</t>
  </si>
  <si>
    <t xml:space="preserve">SOF</t>
  </si>
  <si>
    <t xml:space="preserve">София (столица)</t>
  </si>
  <si>
    <t xml:space="preserve">Sofia (stolitsa)</t>
  </si>
  <si>
    <t xml:space="preserve">SOF46</t>
  </si>
  <si>
    <t xml:space="preserve">Столична</t>
  </si>
  <si>
    <t xml:space="preserve">Stolichna</t>
  </si>
  <si>
    <t xml:space="preserve">BG42</t>
  </si>
  <si>
    <t xml:space="preserve">Южен централен </t>
  </si>
  <si>
    <t xml:space="preserve">Yuzhen tsentralen</t>
  </si>
  <si>
    <t xml:space="preserve">BG425</t>
  </si>
  <si>
    <t xml:space="preserve">KRZ</t>
  </si>
  <si>
    <t xml:space="preserve">Кърджали</t>
  </si>
  <si>
    <t xml:space="preserve">Kardzhali</t>
  </si>
  <si>
    <t xml:space="preserve">KRZ02</t>
  </si>
  <si>
    <t xml:space="preserve">Ардино</t>
  </si>
  <si>
    <t xml:space="preserve">Ardino</t>
  </si>
  <si>
    <t xml:space="preserve">KRZ08</t>
  </si>
  <si>
    <t xml:space="preserve">Джебел</t>
  </si>
  <si>
    <t xml:space="preserve">Dzhebel</t>
  </si>
  <si>
    <t xml:space="preserve">KRZ14</t>
  </si>
  <si>
    <t xml:space="preserve">Кирково</t>
  </si>
  <si>
    <t xml:space="preserve">Kirkovo</t>
  </si>
  <si>
    <t xml:space="preserve">KRZ15</t>
  </si>
  <si>
    <t xml:space="preserve">Крумовград</t>
  </si>
  <si>
    <t xml:space="preserve">Krumovgrad</t>
  </si>
  <si>
    <t xml:space="preserve">KRZ16</t>
  </si>
  <si>
    <t xml:space="preserve">KRZ21</t>
  </si>
  <si>
    <t xml:space="preserve">Момчилград</t>
  </si>
  <si>
    <t xml:space="preserve">Momchilgrad</t>
  </si>
  <si>
    <t xml:space="preserve">KRZ35</t>
  </si>
  <si>
    <t xml:space="preserve">Черноочене</t>
  </si>
  <si>
    <t xml:space="preserve">Chernoochene</t>
  </si>
  <si>
    <t xml:space="preserve">BG423</t>
  </si>
  <si>
    <t xml:space="preserve">PAZ</t>
  </si>
  <si>
    <t xml:space="preserve">Пазарджик</t>
  </si>
  <si>
    <t xml:space="preserve">Pazardzhik</t>
  </si>
  <si>
    <t xml:space="preserve">PAZ03</t>
  </si>
  <si>
    <t xml:space="preserve">Батак</t>
  </si>
  <si>
    <t xml:space="preserve">Batak</t>
  </si>
  <si>
    <t xml:space="preserve">PAZ04</t>
  </si>
  <si>
    <t xml:space="preserve">Белово</t>
  </si>
  <si>
    <t xml:space="preserve">Belovo</t>
  </si>
  <si>
    <t xml:space="preserve">PAZ06</t>
  </si>
  <si>
    <t xml:space="preserve">Брацигово</t>
  </si>
  <si>
    <t xml:space="preserve">Bratsigovo</t>
  </si>
  <si>
    <t xml:space="preserve">PAZ08</t>
  </si>
  <si>
    <t xml:space="preserve">Велинград</t>
  </si>
  <si>
    <t xml:space="preserve">Velingrad</t>
  </si>
  <si>
    <t xml:space="preserve">PAZ14</t>
  </si>
  <si>
    <t xml:space="preserve">Лесичово</t>
  </si>
  <si>
    <t xml:space="preserve">Lesichovo</t>
  </si>
  <si>
    <t xml:space="preserve">PAZ19</t>
  </si>
  <si>
    <t xml:space="preserve">PAZ20</t>
  </si>
  <si>
    <t xml:space="preserve">Панагюрище</t>
  </si>
  <si>
    <t xml:space="preserve">Panagyurishte</t>
  </si>
  <si>
    <t xml:space="preserve">PAZ21</t>
  </si>
  <si>
    <t xml:space="preserve">Пещера</t>
  </si>
  <si>
    <t xml:space="preserve">Peshtera</t>
  </si>
  <si>
    <t xml:space="preserve">PAZ24</t>
  </si>
  <si>
    <t xml:space="preserve">Ракитово</t>
  </si>
  <si>
    <t xml:space="preserve">Rakitovo</t>
  </si>
  <si>
    <t xml:space="preserve">PAZ29</t>
  </si>
  <si>
    <t xml:space="preserve">Септември</t>
  </si>
  <si>
    <t xml:space="preserve">Septemvri</t>
  </si>
  <si>
    <t xml:space="preserve">PAZ32</t>
  </si>
  <si>
    <t xml:space="preserve">Стрелча</t>
  </si>
  <si>
    <t xml:space="preserve">Strelcha</t>
  </si>
  <si>
    <t xml:space="preserve">PAZ39</t>
  </si>
  <si>
    <t xml:space="preserve">Сърница</t>
  </si>
  <si>
    <t xml:space="preserve">Sarnitsa</t>
  </si>
  <si>
    <t xml:space="preserve">BG421</t>
  </si>
  <si>
    <t xml:space="preserve">PDV</t>
  </si>
  <si>
    <t xml:space="preserve">Пловдив</t>
  </si>
  <si>
    <t xml:space="preserve">Plovdiv</t>
  </si>
  <si>
    <t xml:space="preserve">PDV01</t>
  </si>
  <si>
    <t xml:space="preserve">Асеновград</t>
  </si>
  <si>
    <t xml:space="preserve">Asenovgrad</t>
  </si>
  <si>
    <t xml:space="preserve">PDV07</t>
  </si>
  <si>
    <t xml:space="preserve">Брезово</t>
  </si>
  <si>
    <t xml:space="preserve">Brezovo</t>
  </si>
  <si>
    <t xml:space="preserve">PDV12</t>
  </si>
  <si>
    <t xml:space="preserve">Калояново</t>
  </si>
  <si>
    <t xml:space="preserve">Kaloyanovo</t>
  </si>
  <si>
    <t xml:space="preserve">PDV13</t>
  </si>
  <si>
    <t xml:space="preserve">Карлово</t>
  </si>
  <si>
    <t xml:space="preserve">Karlovo</t>
  </si>
  <si>
    <t xml:space="preserve">PDV39</t>
  </si>
  <si>
    <t xml:space="preserve">Кричим</t>
  </si>
  <si>
    <t xml:space="preserve">Krichim</t>
  </si>
  <si>
    <t xml:space="preserve">PDV42</t>
  </si>
  <si>
    <t xml:space="preserve">Куклен</t>
  </si>
  <si>
    <t xml:space="preserve">Kuklen</t>
  </si>
  <si>
    <t xml:space="preserve">PDV15</t>
  </si>
  <si>
    <t xml:space="preserve">Лъки</t>
  </si>
  <si>
    <t xml:space="preserve">Laki</t>
  </si>
  <si>
    <t xml:space="preserve">PDV17</t>
  </si>
  <si>
    <t xml:space="preserve">Марица</t>
  </si>
  <si>
    <t xml:space="preserve">Maritsa</t>
  </si>
  <si>
    <t xml:space="preserve">PDV40</t>
  </si>
  <si>
    <t xml:space="preserve">Перущица</t>
  </si>
  <si>
    <t xml:space="preserve">Perushtitsa</t>
  </si>
  <si>
    <t xml:space="preserve">PDV22</t>
  </si>
  <si>
    <t xml:space="preserve">PDV23</t>
  </si>
  <si>
    <t xml:space="preserve">Първомай</t>
  </si>
  <si>
    <t xml:space="preserve">Parvomay</t>
  </si>
  <si>
    <t xml:space="preserve">PDV25</t>
  </si>
  <si>
    <t xml:space="preserve">Раковски</t>
  </si>
  <si>
    <t xml:space="preserve">Rakovski</t>
  </si>
  <si>
    <t xml:space="preserve">PDV26</t>
  </si>
  <si>
    <t xml:space="preserve">Родопи</t>
  </si>
  <si>
    <t xml:space="preserve">Rodopi</t>
  </si>
  <si>
    <t xml:space="preserve">PDV28</t>
  </si>
  <si>
    <t xml:space="preserve">Садово</t>
  </si>
  <si>
    <t xml:space="preserve">Sadovo</t>
  </si>
  <si>
    <t xml:space="preserve">PDV43</t>
  </si>
  <si>
    <t xml:space="preserve">Сопот</t>
  </si>
  <si>
    <t xml:space="preserve">Sopot</t>
  </si>
  <si>
    <t xml:space="preserve">PDV41</t>
  </si>
  <si>
    <t xml:space="preserve">Стамболийски</t>
  </si>
  <si>
    <t xml:space="preserve">Stamboliyski</t>
  </si>
  <si>
    <t xml:space="preserve">PDV33</t>
  </si>
  <si>
    <t xml:space="preserve">Съединение</t>
  </si>
  <si>
    <t xml:space="preserve">Saedinenie</t>
  </si>
  <si>
    <t xml:space="preserve">PDV37</t>
  </si>
  <si>
    <t xml:space="preserve">Хисаря</t>
  </si>
  <si>
    <t xml:space="preserve">Hisarya</t>
  </si>
  <si>
    <t xml:space="preserve">BG424</t>
  </si>
  <si>
    <t xml:space="preserve">SML</t>
  </si>
  <si>
    <t xml:space="preserve">Смолян</t>
  </si>
  <si>
    <t xml:space="preserve">Smolyan</t>
  </si>
  <si>
    <t xml:space="preserve">SML02</t>
  </si>
  <si>
    <t xml:space="preserve">Баните</t>
  </si>
  <si>
    <t xml:space="preserve">Banite</t>
  </si>
  <si>
    <t xml:space="preserve">SML05</t>
  </si>
  <si>
    <t xml:space="preserve">Борино</t>
  </si>
  <si>
    <t xml:space="preserve">Borino</t>
  </si>
  <si>
    <t xml:space="preserve">SML09</t>
  </si>
  <si>
    <t xml:space="preserve">Девин</t>
  </si>
  <si>
    <t xml:space="preserve">Devin</t>
  </si>
  <si>
    <t xml:space="preserve">SML10</t>
  </si>
  <si>
    <t xml:space="preserve">Доспат</t>
  </si>
  <si>
    <t xml:space="preserve">Dospat</t>
  </si>
  <si>
    <t xml:space="preserve">SML11</t>
  </si>
  <si>
    <t xml:space="preserve">Златоград</t>
  </si>
  <si>
    <t xml:space="preserve">Zlatograd</t>
  </si>
  <si>
    <t xml:space="preserve">SML16</t>
  </si>
  <si>
    <t xml:space="preserve">Мадан</t>
  </si>
  <si>
    <t xml:space="preserve">Madan</t>
  </si>
  <si>
    <t xml:space="preserve">SML18</t>
  </si>
  <si>
    <t xml:space="preserve">Неделино</t>
  </si>
  <si>
    <t xml:space="preserve">Nedelino</t>
  </si>
  <si>
    <t xml:space="preserve">SML27</t>
  </si>
  <si>
    <t xml:space="preserve">Рудозем</t>
  </si>
  <si>
    <t xml:space="preserve">Rudozem</t>
  </si>
  <si>
    <t xml:space="preserve">SML31</t>
  </si>
  <si>
    <t xml:space="preserve">SML38</t>
  </si>
  <si>
    <t xml:space="preserve">Чепеларе</t>
  </si>
  <si>
    <t xml:space="preserve">Chepelare</t>
  </si>
  <si>
    <t xml:space="preserve">BG422</t>
  </si>
  <si>
    <t xml:space="preserve">HKV</t>
  </si>
  <si>
    <t xml:space="preserve">Хасково</t>
  </si>
  <si>
    <t xml:space="preserve">Haskovo</t>
  </si>
  <si>
    <t xml:space="preserve">HKV09</t>
  </si>
  <si>
    <t xml:space="preserve">Димитровград</t>
  </si>
  <si>
    <t xml:space="preserve">Dimitrovgrad</t>
  </si>
  <si>
    <t xml:space="preserve">HKV11</t>
  </si>
  <si>
    <t xml:space="preserve">Ивайловград</t>
  </si>
  <si>
    <t xml:space="preserve">Ivaylovgrad</t>
  </si>
  <si>
    <t xml:space="preserve">HKV17</t>
  </si>
  <si>
    <t xml:space="preserve">Любимец</t>
  </si>
  <si>
    <t xml:space="preserve">Lyubimets</t>
  </si>
  <si>
    <t xml:space="preserve">HKV18</t>
  </si>
  <si>
    <t xml:space="preserve">Маджарово</t>
  </si>
  <si>
    <t xml:space="preserve">Madzharovo</t>
  </si>
  <si>
    <t xml:space="preserve">HKV19</t>
  </si>
  <si>
    <t xml:space="preserve">Минерални бани</t>
  </si>
  <si>
    <t xml:space="preserve">Mineralni bani</t>
  </si>
  <si>
    <t xml:space="preserve">HKV28</t>
  </si>
  <si>
    <t xml:space="preserve">Свиленград</t>
  </si>
  <si>
    <t xml:space="preserve">Svilengrad</t>
  </si>
  <si>
    <t xml:space="preserve">HKV29</t>
  </si>
  <si>
    <t xml:space="preserve">Симеоновград</t>
  </si>
  <si>
    <t xml:space="preserve">Simeonovgrad</t>
  </si>
  <si>
    <t xml:space="preserve">HKV30</t>
  </si>
  <si>
    <t xml:space="preserve">Стамболово</t>
  </si>
  <si>
    <t xml:space="preserve">Stambolovo</t>
  </si>
  <si>
    <t xml:space="preserve">HKV32</t>
  </si>
  <si>
    <t xml:space="preserve">Тополовград</t>
  </si>
  <si>
    <t xml:space="preserve">Topolovgrad</t>
  </si>
  <si>
    <t xml:space="preserve">HKV33</t>
  </si>
  <si>
    <t xml:space="preserve">Харманли</t>
  </si>
  <si>
    <t xml:space="preserve">Harmanli</t>
  </si>
  <si>
    <t xml:space="preserve">HKV34</t>
  </si>
  <si>
    <t xml:space="preserve">1 Повече информация относно методологията е на разположение на следния интернет адрес: http://www.nsi.bg/sites/default/files/files/metadata/Pop_6_Metodology_population.pdf</t>
  </si>
  <si>
    <t xml:space="preserve">1 More information about the methodology is available in the following web page: http://www.nsi.bg/sites/default/files/files/metadata/Pop_6_Metodology_population_en.pdf</t>
  </si>
  <si>
    <r>
      <rPr>
        <b val="true"/>
        <sz val="10.5"/>
        <rFont val="Times New Roman"/>
        <family val="1"/>
        <charset val="204"/>
      </rPr>
      <t xml:space="preserve">2. Сключени бракове, бракоразводи, живородени, умрели и естествен прираст на населението по пол през 2020 г. по статистически зони, статистически райони и по области и общин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0.5"/>
        <rFont val="Times New Roman"/>
        <family val="1"/>
        <charset val="204"/>
      </rPr>
      <t xml:space="preserve">    Marriages, divorces, live-births, deaths and natural growth of the population by sex, statistical zone, statistical region and by district and municipality in 2020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Сключени бракове </t>
  </si>
  <si>
    <t xml:space="preserve">Бракоразводи </t>
  </si>
  <si>
    <t xml:space="preserve">Живородени</t>
  </si>
  <si>
    <t xml:space="preserve">Умрели</t>
  </si>
  <si>
    <t xml:space="preserve">Естествен прираст </t>
  </si>
  <si>
    <t xml:space="preserve">Marriages</t>
  </si>
  <si>
    <t xml:space="preserve">Divorces</t>
  </si>
  <si>
    <t xml:space="preserve">Livebirths</t>
  </si>
  <si>
    <t xml:space="preserve">Deaths</t>
  </si>
  <si>
    <t xml:space="preserve">  Natural growth</t>
  </si>
  <si>
    <t xml:space="preserve">момчета </t>
  </si>
  <si>
    <t xml:space="preserve">момичета</t>
  </si>
  <si>
    <t xml:space="preserve">-</t>
  </si>
  <si>
    <t xml:space="preserve">Северен централен</t>
  </si>
  <si>
    <t xml:space="preserve">Южен централен</t>
  </si>
  <si>
    <t xml:space="preserve">1 Повече информация относно методологията е на разположение на следния интернет адрес: http://www.nsi.bg/sites/default/files/files/metadata/Pop_4_
Metodology_marriages-divorces.pdf</t>
  </si>
  <si>
    <t xml:space="preserve">1 More information about the methodology is available in the following web page: http://www.nsi.bg/sites/default/files/files/metadata/Pop_4_
Metodology_marriages-divorces_en.pdf</t>
  </si>
  <si>
    <r>
      <rPr>
        <b val="true"/>
        <sz val="11"/>
        <rFont val="Times New Roman"/>
        <family val="1"/>
        <charset val="204"/>
      </rPr>
      <t xml:space="preserve">3. Възрастови съотношения през 2020 г. по статистически зони, статистически райони и по области и общин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Age ratios in 2020 by statistical zone, statistical region and by district and municipality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Проценти)</t>
  </si>
  <si>
    <t xml:space="preserve">(Per cent)</t>
  </si>
  <si>
    <t xml:space="preserve">Съотношения</t>
  </si>
  <si>
    <t xml:space="preserve"> Ratios</t>
  </si>
  <si>
    <t xml:space="preserve">0 - 14/
15 - 64</t>
  </si>
  <si>
    <t xml:space="preserve">65+/
15 - 64</t>
  </si>
  <si>
    <t xml:space="preserve">0 - 14, 65+/
15 - 64</t>
  </si>
  <si>
    <t xml:space="preserve">65+/
0 - 14</t>
  </si>
  <si>
    <t xml:space="preserve">60 - 64/
15 - 19</t>
  </si>
  <si>
    <t xml:space="preserve">1 Повече информация относно методологията е на разположение 
на следния интернет адрес: http://www.nsi.bg/sites/default/files/files/metadata/Pop_6_
Metodology_population.pdf</t>
  </si>
  <si>
    <t xml:space="preserve">1 More information about the methodology is available 
in the following web page: http://www.nsi.bg/sites/default/files/files/metadata/Pop_6_
Metodology_population_en.pdf</t>
  </si>
  <si>
    <r>
      <rPr>
        <b val="true"/>
        <sz val="11"/>
        <rFont val="Times New Roman"/>
        <family val="1"/>
        <charset val="204"/>
      </rPr>
      <t xml:space="preserve">4. Механичен прираст на населението през 2020 г. по пол, статистически зони, статистически райони и по области и общин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Migration increase of the population by sex, statistical zone, statistical region and by district and municipality in 2020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Заселени</t>
  </si>
  <si>
    <t xml:space="preserve">Изселени</t>
  </si>
  <si>
    <t xml:space="preserve">Механичен прираст</t>
  </si>
  <si>
    <t xml:space="preserve">Immigrants</t>
  </si>
  <si>
    <t xml:space="preserve">Emigrants</t>
  </si>
  <si>
    <t xml:space="preserve">Migration increase</t>
  </si>
  <si>
    <r>
      <rPr>
        <b val="true"/>
        <sz val="10"/>
        <rFont val="Times New Roman"/>
        <family val="1"/>
        <charset val="204"/>
      </rPr>
      <t xml:space="preserve">Общо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Total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офия </t>
  </si>
  <si>
    <t xml:space="preserve">Чужбина</t>
  </si>
  <si>
    <t xml:space="preserve">Foreign country</t>
  </si>
  <si>
    <t xml:space="preserve">1 Повече информация относно методологията е на разположение на 
следния интернет адрес: 
http://www.nsi.bg/sites/default/files/files/metadata/
Pop_5_Metodology_migration.pdf</t>
  </si>
  <si>
    <t xml:space="preserve">1 More information about the methodology is available in the following web page: 
http://www.nsi.bg/sites/default/files/files/metadata/
Pop_5_Metodology_migration_en.pdf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Механичното движение на населението (миграция) включва лицата, които са променили настоящия си адрес.
не само в рамките на страната, но и извън нея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The mechanical movement of the population has included all persons changed their present address.
in the country and abroad.</t>
    </r>
  </si>
  <si>
    <r>
      <rPr>
        <b val="true"/>
        <sz val="11"/>
        <rFont val="Times New Roman"/>
        <family val="1"/>
        <charset val="204"/>
      </rPr>
      <t xml:space="preserve">5. Миграция между статистическите райони през 2020 година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Migration between the statistical regions in 2020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Изселени от статистическите райони</t>
  </si>
  <si>
    <t xml:space="preserve">Заселени в статистическите райони</t>
  </si>
  <si>
    <t xml:space="preserve">Общо изселени</t>
  </si>
  <si>
    <t xml:space="preserve">Emigrants from the statistical regions</t>
  </si>
  <si>
    <t xml:space="preserve">Immigrants in the statistical regions</t>
  </si>
  <si>
    <t xml:space="preserve"> Emigrants - total</t>
  </si>
  <si>
    <t xml:space="preserve">Северозападен </t>
  </si>
  <si>
    <t xml:space="preserve">Общо заселени</t>
  </si>
  <si>
    <t xml:space="preserve">Immigrants - total</t>
  </si>
  <si>
    <t xml:space="preserve">1 Повече информация относно методологията е на разположение 
на следния интернет адрес: 
http://www.nsi.bg/sites/default/
files/files/metadata/Pop_5_Metodology_migration.pdf</t>
  </si>
  <si>
    <t xml:space="preserve">1 More information about the methodology is available 
in the following web page: 
http://www.nsi.bg/sites/default/
files/files/metadata/Pop_5_Metodology_migration_en.pdf</t>
  </si>
  <si>
    <r>
      <rPr>
        <b val="true"/>
        <sz val="11"/>
        <rFont val="Times New Roman"/>
        <family val="1"/>
        <charset val="204"/>
      </rPr>
      <t xml:space="preserve">6. Миграция между градовете на статистическите райони през 2020 година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Migration between the urban areas of the statistical regions in 2020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Изселени от градовете на статистическите райони</t>
  </si>
  <si>
    <t xml:space="preserve">Заселени в градовете на статистическите райони</t>
  </si>
  <si>
    <t xml:space="preserve">Общо изселени от градовете</t>
  </si>
  <si>
    <t xml:space="preserve">Emigrants from the urban areas of the statistical regions</t>
  </si>
  <si>
    <t xml:space="preserve">Immigrants in the urban areas of the statistical regions</t>
  </si>
  <si>
    <t xml:space="preserve"> Emigrants from the urban areas - total</t>
  </si>
  <si>
    <t xml:space="preserve">Общо заселени в градовете</t>
  </si>
  <si>
    <t xml:space="preserve">Immigrants in the urban areas - total</t>
  </si>
  <si>
    <r>
      <rPr>
        <b val="true"/>
        <sz val="11"/>
        <rFont val="Times New Roman"/>
        <family val="1"/>
        <charset val="204"/>
      </rPr>
      <t xml:space="preserve">7. Миграция от градовете в селата на статистическите райони през 2020 година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Migration from urban to rural areas of the statistical regions in 2020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Заселени в селата на статистическите райони</t>
  </si>
  <si>
    <t xml:space="preserve">Immigrants in the rural areas of the statistical regions</t>
  </si>
  <si>
    <t xml:space="preserve">Общо заселени в селата</t>
  </si>
  <si>
    <t xml:space="preserve">Immigrants in the rural areas - total</t>
  </si>
  <si>
    <r>
      <rPr>
        <b val="true"/>
        <sz val="11"/>
        <rFont val="Times New Roman"/>
        <family val="1"/>
        <charset val="204"/>
      </rPr>
      <t xml:space="preserve">8. Миграция от селата в градовете на статистическите райони през 2020 година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Migration from rural to urban areas of the statistical regions in 2020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Изселени от селата на статистическите райони</t>
  </si>
  <si>
    <t xml:space="preserve">Общо изселени от селата</t>
  </si>
  <si>
    <t xml:space="preserve">Emigrants from the rural areas of the statistical regions</t>
  </si>
  <si>
    <t xml:space="preserve"> Emigrants from the rural areas - total</t>
  </si>
  <si>
    <r>
      <rPr>
        <b val="true"/>
        <sz val="11"/>
        <rFont val="Times New Roman"/>
        <family val="1"/>
        <charset val="204"/>
      </rPr>
      <t xml:space="preserve">9. Миграция между селата на статистическите райони през 2020 година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Migration between the rural areas of the statistical regions in 2020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Еmigrants from the rural areas of the statistical reg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.0"/>
    <numFmt numFmtId="169" formatCode="General"/>
  </numFmts>
  <fonts count="2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name val="Heba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80C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_Area_Balance_00" xfId="24"/>
    <cellStyle name="Normal_III_00_Rumiana" xfId="25"/>
    <cellStyle name="Normal_nas2000" xfId="26"/>
    <cellStyle name="Normal_Nas99_1_vazrasti" xfId="27"/>
    <cellStyle name="Normal_nas99_NM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Pop_6_Metodology_population.pdf" TargetMode="External"/><Relationship Id="rId2" Type="http://schemas.openxmlformats.org/officeDocument/2006/relationships/hyperlink" Target="http://www.nsi.bg/sites/default/files/files/metadata/Pop_6_Metodology_population_en.pd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Pop_4_Metodology_marriages-divorces.pdf" TargetMode="External"/><Relationship Id="rId2" Type="http://schemas.openxmlformats.org/officeDocument/2006/relationships/hyperlink" Target="http://www.nsi.bg/sites/default/files/files/metadata/Pop_4_Metodology_marriages-divorces_en.pdf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Pop_6_Metodology_population.pdf" TargetMode="External"/><Relationship Id="rId2" Type="http://schemas.openxmlformats.org/officeDocument/2006/relationships/hyperlink" Target="http://www.nsi.bg/sites/default/files/files/metadata/Pop_6_Metodology_population_en.pdf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Pop_5_Metodology_migration.pdf" TargetMode="External"/><Relationship Id="rId2" Type="http://schemas.openxmlformats.org/officeDocument/2006/relationships/hyperlink" Target="http://www.nsi.bg/sites/default/files/files/metadata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Pop_5_Metodology_migration.pdf" TargetMode="External"/><Relationship Id="rId2" Type="http://schemas.openxmlformats.org/officeDocument/2006/relationships/hyperlink" Target="http://www.nsi.bg/sites/default/files/files/metadata/Pop_5_Metodology_migration_en.pdf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Pop_5_Metodology_migration.pdf" TargetMode="External"/><Relationship Id="rId2" Type="http://schemas.openxmlformats.org/officeDocument/2006/relationships/hyperlink" Target="http://www.nsi.bg/sites/default/files/files/metadata/Pop_5_Metodology_migration_en.pdf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Pop_5_Metodology_migration.pdf" TargetMode="External"/><Relationship Id="rId2" Type="http://schemas.openxmlformats.org/officeDocument/2006/relationships/hyperlink" Target="http://www.nsi.bg/sites/default/files/files/metadata/Pop_5_Metodology_migration_en.pdf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Pop_5_Metodology_migration.pdf" TargetMode="External"/><Relationship Id="rId2" Type="http://schemas.openxmlformats.org/officeDocument/2006/relationships/hyperlink" Target="http://www.nsi.bg/sites/default/files/files/metadata/Pop_5_Metodology_migration_en.pdf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Pop_5_Metodology_migration.pdf" TargetMode="External"/><Relationship Id="rId2" Type="http://schemas.openxmlformats.org/officeDocument/2006/relationships/hyperlink" Target="http://www.nsi.bg/sites/default/files/files/metadata/Pop_5_Metodology_migration_en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7.24"/>
    <col collapsed="false" customWidth="true" hidden="false" outlineLevel="0" max="3" min="3" style="1" width="17.62"/>
    <col collapsed="false" customWidth="true" hidden="false" outlineLevel="0" max="6" min="4" style="2" width="7.49"/>
    <col collapsed="false" customWidth="true" hidden="false" outlineLevel="0" max="7" min="7" style="2" width="6.99"/>
    <col collapsed="false" customWidth="true" hidden="false" outlineLevel="0" max="8" min="8" style="2" width="6.62"/>
    <col collapsed="false" customWidth="true" hidden="false" outlineLevel="0" max="9" min="9" style="2" width="6.99"/>
    <col collapsed="false" customWidth="true" hidden="false" outlineLevel="0" max="12" min="10" style="2" width="7.49"/>
    <col collapsed="false" customWidth="true" hidden="false" outlineLevel="0" max="13" min="13" style="2" width="6.99"/>
    <col collapsed="false" customWidth="true" hidden="false" outlineLevel="0" max="14" min="14" style="2" width="6.62"/>
    <col collapsed="false" customWidth="true" hidden="false" outlineLevel="0" max="15" min="15" style="2" width="6.99"/>
    <col collapsed="false" customWidth="true" hidden="false" outlineLevel="0" max="16" min="16" style="1" width="19.11"/>
    <col collapsed="false" customWidth="false" hidden="false" outlineLevel="0" max="257" min="17" style="1" width="8.99"/>
  </cols>
  <sheetData>
    <row r="1" customFormat="false" ht="16.5" hidden="false" customHeight="fals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3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</row>
    <row r="2" customFormat="false" ht="16.5" hidden="false" customHeight="fals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</row>
    <row r="3" customFormat="false" ht="12.75" hidden="false" customHeight="false" outlineLevel="0" collapsed="false">
      <c r="A3" s="6"/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6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</row>
    <row r="4" customFormat="false" ht="12.75" hidden="false" customHeight="false" outlineLevel="0" collapsed="false">
      <c r="A4" s="8"/>
      <c r="B4" s="9"/>
      <c r="C4" s="6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 t="s">
        <v>2</v>
      </c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</row>
    <row r="5" customFormat="false" ht="12.75" hidden="false" customHeight="false" outlineLevel="0" collapsed="false">
      <c r="A5" s="8"/>
      <c r="B5" s="12"/>
      <c r="C5" s="8"/>
      <c r="D5" s="13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 t="s">
        <v>3</v>
      </c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</row>
    <row r="6" customFormat="false" ht="12.75" hidden="false" customHeight="true" outlineLevel="0" collapsed="false">
      <c r="A6" s="14" t="s">
        <v>4</v>
      </c>
      <c r="B6" s="15" t="s">
        <v>5</v>
      </c>
      <c r="C6" s="16" t="s">
        <v>6</v>
      </c>
      <c r="D6" s="17" t="s">
        <v>7</v>
      </c>
      <c r="E6" s="17"/>
      <c r="F6" s="17"/>
      <c r="G6" s="17" t="s">
        <v>8</v>
      </c>
      <c r="H6" s="17"/>
      <c r="I6" s="17"/>
      <c r="J6" s="17" t="s">
        <v>9</v>
      </c>
      <c r="K6" s="17"/>
      <c r="L6" s="17"/>
      <c r="M6" s="18" t="s">
        <v>10</v>
      </c>
      <c r="N6" s="18"/>
      <c r="O6" s="18"/>
      <c r="P6" s="19" t="s">
        <v>11</v>
      </c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</row>
    <row r="7" customFormat="false" ht="12.75" hidden="false" customHeight="false" outlineLevel="0" collapsed="false">
      <c r="A7" s="14"/>
      <c r="B7" s="15"/>
      <c r="C7" s="16"/>
      <c r="D7" s="20" t="s">
        <v>12</v>
      </c>
      <c r="E7" s="20"/>
      <c r="F7" s="20"/>
      <c r="G7" s="20" t="s">
        <v>13</v>
      </c>
      <c r="H7" s="20"/>
      <c r="I7" s="20"/>
      <c r="J7" s="20" t="s">
        <v>14</v>
      </c>
      <c r="K7" s="20"/>
      <c r="L7" s="20"/>
      <c r="M7" s="21" t="s">
        <v>15</v>
      </c>
      <c r="N7" s="21"/>
      <c r="O7" s="21"/>
      <c r="P7" s="19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</row>
    <row r="8" customFormat="false" ht="12.75" hidden="false" customHeight="false" outlineLevel="0" collapsed="false">
      <c r="A8" s="14"/>
      <c r="B8" s="15"/>
      <c r="C8" s="16"/>
      <c r="D8" s="22" t="s">
        <v>16</v>
      </c>
      <c r="E8" s="23" t="s">
        <v>17</v>
      </c>
      <c r="F8" s="23" t="s">
        <v>18</v>
      </c>
      <c r="G8" s="23" t="s">
        <v>16</v>
      </c>
      <c r="H8" s="23" t="s">
        <v>17</v>
      </c>
      <c r="I8" s="23" t="s">
        <v>18</v>
      </c>
      <c r="J8" s="23" t="s">
        <v>16</v>
      </c>
      <c r="K8" s="23" t="s">
        <v>17</v>
      </c>
      <c r="L8" s="23" t="s">
        <v>18</v>
      </c>
      <c r="M8" s="23" t="s">
        <v>16</v>
      </c>
      <c r="N8" s="23" t="s">
        <v>17</v>
      </c>
      <c r="O8" s="23" t="s">
        <v>18</v>
      </c>
      <c r="P8" s="19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  <c r="IF8" s="24"/>
      <c r="IG8" s="24"/>
      <c r="IH8" s="24"/>
      <c r="II8" s="24"/>
      <c r="IJ8" s="24"/>
      <c r="IK8" s="24"/>
      <c r="IL8" s="24"/>
      <c r="IM8" s="24"/>
      <c r="IN8" s="24"/>
      <c r="IO8" s="24"/>
      <c r="IP8" s="24"/>
      <c r="IQ8" s="24"/>
      <c r="IR8" s="24"/>
      <c r="IS8" s="24"/>
      <c r="IT8" s="24"/>
    </row>
    <row r="9" customFormat="false" ht="12.75" hidden="false" customHeight="false" outlineLevel="0" collapsed="false">
      <c r="A9" s="14"/>
      <c r="B9" s="15"/>
      <c r="C9" s="16"/>
      <c r="D9" s="25" t="s">
        <v>12</v>
      </c>
      <c r="E9" s="26" t="s">
        <v>19</v>
      </c>
      <c r="F9" s="26" t="s">
        <v>20</v>
      </c>
      <c r="G9" s="26" t="s">
        <v>12</v>
      </c>
      <c r="H9" s="26" t="s">
        <v>21</v>
      </c>
      <c r="I9" s="26" t="s">
        <v>20</v>
      </c>
      <c r="J9" s="26" t="s">
        <v>12</v>
      </c>
      <c r="K9" s="26" t="s">
        <v>21</v>
      </c>
      <c r="L9" s="26" t="s">
        <v>20</v>
      </c>
      <c r="M9" s="26" t="s">
        <v>12</v>
      </c>
      <c r="N9" s="26" t="s">
        <v>21</v>
      </c>
      <c r="O9" s="26" t="s">
        <v>20</v>
      </c>
      <c r="P9" s="19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  <c r="IT9" s="24"/>
    </row>
    <row r="10" customFormat="false" ht="12.75" hidden="false" customHeight="true" outlineLevel="0" collapsed="false">
      <c r="A10" s="27" t="s">
        <v>22</v>
      </c>
      <c r="B10" s="28" t="s">
        <v>22</v>
      </c>
      <c r="C10" s="29" t="s">
        <v>23</v>
      </c>
      <c r="D10" s="30" t="n">
        <v>6916548</v>
      </c>
      <c r="E10" s="30" t="n">
        <v>3349715</v>
      </c>
      <c r="F10" s="30" t="n">
        <v>3566833</v>
      </c>
      <c r="G10" s="30" t="n">
        <v>1064035</v>
      </c>
      <c r="H10" s="30" t="n">
        <v>546875</v>
      </c>
      <c r="I10" s="30" t="n">
        <v>517160</v>
      </c>
      <c r="J10" s="30" t="n">
        <v>4139056</v>
      </c>
      <c r="K10" s="30" t="n">
        <v>2167804</v>
      </c>
      <c r="L10" s="30" t="n">
        <v>1971252</v>
      </c>
      <c r="M10" s="30" t="n">
        <v>1713457</v>
      </c>
      <c r="N10" s="30" t="n">
        <v>635036</v>
      </c>
      <c r="O10" s="30" t="n">
        <v>1078421</v>
      </c>
      <c r="P10" s="31" t="s">
        <v>24</v>
      </c>
      <c r="Q10" s="32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  <c r="IT10" s="33"/>
    </row>
    <row r="11" customFormat="false" ht="24.75" hidden="false" customHeight="true" outlineLevel="0" collapsed="false">
      <c r="A11" s="34" t="s">
        <v>25</v>
      </c>
      <c r="B11" s="35" t="s">
        <v>25</v>
      </c>
      <c r="C11" s="36" t="s">
        <v>26</v>
      </c>
      <c r="D11" s="37" t="n">
        <v>3427486</v>
      </c>
      <c r="E11" s="37" t="n">
        <v>1663469</v>
      </c>
      <c r="F11" s="37" t="n">
        <v>1764017</v>
      </c>
      <c r="G11" s="37" t="n">
        <v>526680</v>
      </c>
      <c r="H11" s="37" t="n">
        <v>270645</v>
      </c>
      <c r="I11" s="37" t="n">
        <v>256035</v>
      </c>
      <c r="J11" s="37" t="n">
        <v>2005240</v>
      </c>
      <c r="K11" s="37" t="n">
        <v>1056901</v>
      </c>
      <c r="L11" s="37" t="n">
        <v>948339</v>
      </c>
      <c r="M11" s="37" t="n">
        <v>895566</v>
      </c>
      <c r="N11" s="37" t="n">
        <v>335923</v>
      </c>
      <c r="O11" s="37" t="n">
        <v>559643</v>
      </c>
      <c r="P11" s="38" t="s">
        <v>27</v>
      </c>
      <c r="Q11" s="32"/>
      <c r="S11" s="33"/>
      <c r="T11" s="33"/>
      <c r="U11" s="33"/>
      <c r="V11" s="33"/>
      <c r="W11" s="33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39"/>
      <c r="FV11" s="39"/>
      <c r="FW11" s="39"/>
      <c r="FX11" s="39"/>
      <c r="FY11" s="39"/>
      <c r="FZ11" s="39"/>
      <c r="GA11" s="39"/>
      <c r="GB11" s="39"/>
      <c r="GC11" s="39"/>
      <c r="GD11" s="39"/>
      <c r="GE11" s="39"/>
      <c r="GF11" s="39"/>
      <c r="GG11" s="39"/>
      <c r="GH11" s="39"/>
      <c r="GI11" s="39"/>
      <c r="GJ11" s="39"/>
      <c r="GK11" s="39"/>
      <c r="GL11" s="39"/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/>
      <c r="GZ11" s="39"/>
      <c r="HA11" s="39"/>
      <c r="HB11" s="39"/>
      <c r="HC11" s="39"/>
      <c r="HD11" s="39"/>
      <c r="HE11" s="39"/>
      <c r="HF11" s="39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  <c r="IB11" s="39"/>
      <c r="IC11" s="39"/>
      <c r="ID11" s="39"/>
      <c r="IE11" s="39"/>
      <c r="IF11" s="39"/>
      <c r="IG11" s="39"/>
      <c r="IH11" s="39"/>
      <c r="II11" s="39"/>
      <c r="IJ11" s="39"/>
      <c r="IK11" s="39"/>
      <c r="IL11" s="39"/>
      <c r="IM11" s="39"/>
      <c r="IN11" s="39"/>
      <c r="IO11" s="39"/>
      <c r="IP11" s="39"/>
      <c r="IQ11" s="39"/>
      <c r="IR11" s="39"/>
      <c r="IS11" s="39"/>
      <c r="IT11" s="39"/>
    </row>
    <row r="12" customFormat="false" ht="12.75" hidden="false" customHeight="true" outlineLevel="0" collapsed="false">
      <c r="A12" s="27" t="s">
        <v>28</v>
      </c>
      <c r="B12" s="40" t="s">
        <v>28</v>
      </c>
      <c r="C12" s="41" t="s">
        <v>29</v>
      </c>
      <c r="D12" s="42" t="n">
        <v>720172</v>
      </c>
      <c r="E12" s="42" t="n">
        <v>350511</v>
      </c>
      <c r="F12" s="42" t="n">
        <v>369661</v>
      </c>
      <c r="G12" s="42" t="n">
        <v>104667</v>
      </c>
      <c r="H12" s="42" t="n">
        <v>53689</v>
      </c>
      <c r="I12" s="42" t="n">
        <v>50978</v>
      </c>
      <c r="J12" s="42" t="n">
        <v>401626</v>
      </c>
      <c r="K12" s="42" t="n">
        <v>215350</v>
      </c>
      <c r="L12" s="42" t="n">
        <v>186276</v>
      </c>
      <c r="M12" s="42" t="n">
        <v>213879</v>
      </c>
      <c r="N12" s="42" t="n">
        <v>81472</v>
      </c>
      <c r="O12" s="42" t="n">
        <v>132407</v>
      </c>
      <c r="P12" s="43" t="s">
        <v>30</v>
      </c>
      <c r="Q12" s="32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  <c r="IT12" s="33"/>
    </row>
    <row r="13" customFormat="false" ht="12.75" hidden="false" customHeight="true" outlineLevel="0" collapsed="false">
      <c r="A13" s="27" t="s">
        <v>31</v>
      </c>
      <c r="B13" s="40" t="s">
        <v>32</v>
      </c>
      <c r="C13" s="41" t="s">
        <v>33</v>
      </c>
      <c r="D13" s="42" t="n">
        <v>81212</v>
      </c>
      <c r="E13" s="42" t="n">
        <v>39487</v>
      </c>
      <c r="F13" s="42" t="n">
        <v>41725</v>
      </c>
      <c r="G13" s="42" t="n">
        <v>10453</v>
      </c>
      <c r="H13" s="42" t="n">
        <v>5363</v>
      </c>
      <c r="I13" s="42" t="n">
        <v>5090</v>
      </c>
      <c r="J13" s="42" t="n">
        <v>43983</v>
      </c>
      <c r="K13" s="42" t="n">
        <v>23776</v>
      </c>
      <c r="L13" s="42" t="n">
        <v>20207</v>
      </c>
      <c r="M13" s="42" t="n">
        <v>26776</v>
      </c>
      <c r="N13" s="42" t="n">
        <v>10348</v>
      </c>
      <c r="O13" s="42" t="n">
        <v>16428</v>
      </c>
      <c r="P13" s="43" t="s">
        <v>34</v>
      </c>
      <c r="Q13" s="32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  <c r="IT13" s="33"/>
    </row>
    <row r="14" customFormat="false" ht="12.75" hidden="false" customHeight="true" outlineLevel="0" collapsed="false">
      <c r="A14" s="44"/>
      <c r="B14" s="44" t="s">
        <v>35</v>
      </c>
      <c r="C14" s="45" t="s">
        <v>36</v>
      </c>
      <c r="D14" s="46" t="n">
        <v>5320</v>
      </c>
      <c r="E14" s="46" t="n">
        <v>2591</v>
      </c>
      <c r="F14" s="46" t="n">
        <v>2729</v>
      </c>
      <c r="G14" s="46" t="n">
        <v>761</v>
      </c>
      <c r="H14" s="46" t="n">
        <v>373</v>
      </c>
      <c r="I14" s="46" t="n">
        <v>388</v>
      </c>
      <c r="J14" s="46" t="n">
        <v>2859</v>
      </c>
      <c r="K14" s="46" t="n">
        <v>1575</v>
      </c>
      <c r="L14" s="46" t="n">
        <v>1284</v>
      </c>
      <c r="M14" s="46" t="n">
        <v>1700</v>
      </c>
      <c r="N14" s="46" t="n">
        <v>643</v>
      </c>
      <c r="O14" s="46" t="n">
        <v>1057</v>
      </c>
      <c r="P14" s="47" t="s">
        <v>37</v>
      </c>
      <c r="Q14" s="32"/>
      <c r="S14" s="33"/>
      <c r="T14" s="33"/>
      <c r="U14" s="33"/>
      <c r="V14" s="33"/>
      <c r="W14" s="33"/>
    </row>
    <row r="15" customFormat="false" ht="12.75" hidden="false" customHeight="true" outlineLevel="0" collapsed="false">
      <c r="A15" s="44"/>
      <c r="B15" s="44" t="s">
        <v>38</v>
      </c>
      <c r="C15" s="45" t="s">
        <v>39</v>
      </c>
      <c r="D15" s="46" t="n">
        <v>823</v>
      </c>
      <c r="E15" s="46" t="n">
        <v>397</v>
      </c>
      <c r="F15" s="46" t="n">
        <v>426</v>
      </c>
      <c r="G15" s="46" t="n">
        <v>42</v>
      </c>
      <c r="H15" s="46" t="n">
        <v>22</v>
      </c>
      <c r="I15" s="46" t="n">
        <v>20</v>
      </c>
      <c r="J15" s="46" t="n">
        <v>301</v>
      </c>
      <c r="K15" s="46" t="n">
        <v>183</v>
      </c>
      <c r="L15" s="46" t="n">
        <v>118</v>
      </c>
      <c r="M15" s="46" t="n">
        <v>480</v>
      </c>
      <c r="N15" s="46" t="n">
        <v>192</v>
      </c>
      <c r="O15" s="46" t="n">
        <v>288</v>
      </c>
      <c r="P15" s="47" t="s">
        <v>40</v>
      </c>
      <c r="Q15" s="32"/>
      <c r="S15" s="33"/>
      <c r="T15" s="33"/>
      <c r="U15" s="33"/>
      <c r="V15" s="33"/>
      <c r="W15" s="33"/>
    </row>
    <row r="16" customFormat="false" ht="12.75" hidden="false" customHeight="true" outlineLevel="0" collapsed="false">
      <c r="A16" s="44"/>
      <c r="B16" s="44" t="s">
        <v>41</v>
      </c>
      <c r="C16" s="45" t="s">
        <v>42</v>
      </c>
      <c r="D16" s="46" t="n">
        <v>4190</v>
      </c>
      <c r="E16" s="46" t="n">
        <v>2093</v>
      </c>
      <c r="F16" s="46" t="n">
        <v>2097</v>
      </c>
      <c r="G16" s="46" t="n">
        <v>449</v>
      </c>
      <c r="H16" s="46" t="n">
        <v>210</v>
      </c>
      <c r="I16" s="46" t="n">
        <v>239</v>
      </c>
      <c r="J16" s="46" t="n">
        <v>2057</v>
      </c>
      <c r="K16" s="46" t="n">
        <v>1217</v>
      </c>
      <c r="L16" s="46" t="n">
        <v>840</v>
      </c>
      <c r="M16" s="46" t="n">
        <v>1684</v>
      </c>
      <c r="N16" s="46" t="n">
        <v>666</v>
      </c>
      <c r="O16" s="46" t="n">
        <v>1018</v>
      </c>
      <c r="P16" s="47" t="s">
        <v>43</v>
      </c>
      <c r="Q16" s="32"/>
      <c r="S16" s="33"/>
      <c r="T16" s="33"/>
      <c r="U16" s="33"/>
      <c r="V16" s="33"/>
      <c r="W16" s="33"/>
    </row>
    <row r="17" customFormat="false" ht="12.75" hidden="false" customHeight="true" outlineLevel="0" collapsed="false">
      <c r="A17" s="44"/>
      <c r="B17" s="44" t="s">
        <v>44</v>
      </c>
      <c r="C17" s="45" t="s">
        <v>33</v>
      </c>
      <c r="D17" s="46" t="n">
        <v>51600</v>
      </c>
      <c r="E17" s="46" t="n">
        <v>24848</v>
      </c>
      <c r="F17" s="46" t="n">
        <v>26752</v>
      </c>
      <c r="G17" s="46" t="n">
        <v>6696</v>
      </c>
      <c r="H17" s="46" t="n">
        <v>3454</v>
      </c>
      <c r="I17" s="46" t="n">
        <v>3242</v>
      </c>
      <c r="J17" s="46" t="n">
        <v>29350</v>
      </c>
      <c r="K17" s="46" t="n">
        <v>15413</v>
      </c>
      <c r="L17" s="46" t="n">
        <v>13937</v>
      </c>
      <c r="M17" s="46" t="n">
        <v>15554</v>
      </c>
      <c r="N17" s="46" t="n">
        <v>5981</v>
      </c>
      <c r="O17" s="46" t="n">
        <v>9573</v>
      </c>
      <c r="P17" s="47" t="s">
        <v>34</v>
      </c>
      <c r="Q17" s="32"/>
      <c r="S17" s="33"/>
      <c r="T17" s="33"/>
      <c r="U17" s="33"/>
      <c r="V17" s="33"/>
      <c r="W17" s="33"/>
    </row>
    <row r="18" customFormat="false" ht="12.75" hidden="false" customHeight="true" outlineLevel="0" collapsed="false">
      <c r="A18" s="44"/>
      <c r="B18" s="44" t="s">
        <v>45</v>
      </c>
      <c r="C18" s="45" t="s">
        <v>46</v>
      </c>
      <c r="D18" s="46" t="n">
        <v>1683</v>
      </c>
      <c r="E18" s="46" t="n">
        <v>878</v>
      </c>
      <c r="F18" s="46" t="n">
        <v>805</v>
      </c>
      <c r="G18" s="46" t="n">
        <v>163</v>
      </c>
      <c r="H18" s="46" t="n">
        <v>89</v>
      </c>
      <c r="I18" s="46" t="n">
        <v>74</v>
      </c>
      <c r="J18" s="46" t="n">
        <v>765</v>
      </c>
      <c r="K18" s="46" t="n">
        <v>470</v>
      </c>
      <c r="L18" s="46" t="n">
        <v>295</v>
      </c>
      <c r="M18" s="46" t="n">
        <v>755</v>
      </c>
      <c r="N18" s="46" t="n">
        <v>319</v>
      </c>
      <c r="O18" s="46" t="n">
        <v>436</v>
      </c>
      <c r="P18" s="47" t="s">
        <v>47</v>
      </c>
      <c r="Q18" s="32"/>
      <c r="S18" s="33"/>
      <c r="T18" s="33"/>
      <c r="U18" s="33"/>
      <c r="V18" s="33"/>
      <c r="W18" s="33"/>
    </row>
    <row r="19" customFormat="false" ht="12.75" hidden="false" customHeight="true" outlineLevel="0" collapsed="false">
      <c r="A19" s="44"/>
      <c r="B19" s="44" t="s">
        <v>48</v>
      </c>
      <c r="C19" s="45" t="s">
        <v>49</v>
      </c>
      <c r="D19" s="46" t="n">
        <v>5391</v>
      </c>
      <c r="E19" s="46" t="n">
        <v>2700</v>
      </c>
      <c r="F19" s="46" t="n">
        <v>2691</v>
      </c>
      <c r="G19" s="46" t="n">
        <v>896</v>
      </c>
      <c r="H19" s="46" t="n">
        <v>461</v>
      </c>
      <c r="I19" s="46" t="n">
        <v>435</v>
      </c>
      <c r="J19" s="46" t="n">
        <v>2733</v>
      </c>
      <c r="K19" s="46" t="n">
        <v>1543</v>
      </c>
      <c r="L19" s="46" t="n">
        <v>1190</v>
      </c>
      <c r="M19" s="46" t="n">
        <v>1762</v>
      </c>
      <c r="N19" s="46" t="n">
        <v>696</v>
      </c>
      <c r="O19" s="46" t="n">
        <v>1066</v>
      </c>
      <c r="P19" s="47" t="s">
        <v>50</v>
      </c>
      <c r="Q19" s="32"/>
      <c r="S19" s="33"/>
      <c r="T19" s="33"/>
      <c r="U19" s="33"/>
      <c r="V19" s="33"/>
      <c r="W19" s="33"/>
    </row>
    <row r="20" customFormat="false" ht="12.75" hidden="false" customHeight="true" outlineLevel="0" collapsed="false">
      <c r="A20" s="44"/>
      <c r="B20" s="44" t="s">
        <v>51</v>
      </c>
      <c r="C20" s="45" t="s">
        <v>52</v>
      </c>
      <c r="D20" s="46" t="n">
        <v>3405</v>
      </c>
      <c r="E20" s="46" t="n">
        <v>1626</v>
      </c>
      <c r="F20" s="46" t="n">
        <v>1779</v>
      </c>
      <c r="G20" s="46" t="n">
        <v>354</v>
      </c>
      <c r="H20" s="46" t="n">
        <v>188</v>
      </c>
      <c r="I20" s="46" t="n">
        <v>166</v>
      </c>
      <c r="J20" s="46" t="n">
        <v>1676</v>
      </c>
      <c r="K20" s="46" t="n">
        <v>925</v>
      </c>
      <c r="L20" s="46" t="n">
        <v>751</v>
      </c>
      <c r="M20" s="46" t="n">
        <v>1375</v>
      </c>
      <c r="N20" s="46" t="n">
        <v>513</v>
      </c>
      <c r="O20" s="46" t="n">
        <v>862</v>
      </c>
      <c r="P20" s="47" t="s">
        <v>53</v>
      </c>
      <c r="Q20" s="32"/>
      <c r="S20" s="33"/>
      <c r="T20" s="33"/>
      <c r="U20" s="33"/>
      <c r="V20" s="33"/>
      <c r="W20" s="33"/>
    </row>
    <row r="21" customFormat="false" ht="12.75" hidden="false" customHeight="true" outlineLevel="0" collapsed="false">
      <c r="A21" s="44"/>
      <c r="B21" s="44" t="s">
        <v>54</v>
      </c>
      <c r="C21" s="45" t="s">
        <v>55</v>
      </c>
      <c r="D21" s="46" t="n">
        <v>1248</v>
      </c>
      <c r="E21" s="46" t="n">
        <v>618</v>
      </c>
      <c r="F21" s="46" t="n">
        <v>630</v>
      </c>
      <c r="G21" s="46" t="n">
        <v>96</v>
      </c>
      <c r="H21" s="46" t="n">
        <v>54</v>
      </c>
      <c r="I21" s="46" t="n">
        <v>42</v>
      </c>
      <c r="J21" s="46" t="n">
        <v>534</v>
      </c>
      <c r="K21" s="46" t="n">
        <v>317</v>
      </c>
      <c r="L21" s="46" t="n">
        <v>217</v>
      </c>
      <c r="M21" s="46" t="n">
        <v>618</v>
      </c>
      <c r="N21" s="46" t="n">
        <v>247</v>
      </c>
      <c r="O21" s="46" t="n">
        <v>371</v>
      </c>
      <c r="P21" s="47" t="s">
        <v>56</v>
      </c>
      <c r="Q21" s="32"/>
      <c r="S21" s="33"/>
      <c r="T21" s="33"/>
      <c r="U21" s="33"/>
      <c r="V21" s="33"/>
      <c r="W21" s="33"/>
    </row>
    <row r="22" customFormat="false" ht="12.75" hidden="false" customHeight="true" outlineLevel="0" collapsed="false">
      <c r="A22" s="44"/>
      <c r="B22" s="44" t="s">
        <v>57</v>
      </c>
      <c r="C22" s="45" t="s">
        <v>58</v>
      </c>
      <c r="D22" s="46" t="n">
        <v>2418</v>
      </c>
      <c r="E22" s="46" t="n">
        <v>1166</v>
      </c>
      <c r="F22" s="46" t="n">
        <v>1252</v>
      </c>
      <c r="G22" s="46" t="n">
        <v>239</v>
      </c>
      <c r="H22" s="46" t="n">
        <v>121</v>
      </c>
      <c r="I22" s="46" t="n">
        <v>118</v>
      </c>
      <c r="J22" s="46" t="n">
        <v>1075</v>
      </c>
      <c r="K22" s="46" t="n">
        <v>619</v>
      </c>
      <c r="L22" s="46" t="n">
        <v>456</v>
      </c>
      <c r="M22" s="46" t="n">
        <v>1104</v>
      </c>
      <c r="N22" s="46" t="n">
        <v>426</v>
      </c>
      <c r="O22" s="46" t="n">
        <v>678</v>
      </c>
      <c r="P22" s="47" t="s">
        <v>59</v>
      </c>
      <c r="Q22" s="32"/>
      <c r="S22" s="33"/>
      <c r="T22" s="33"/>
      <c r="U22" s="33"/>
      <c r="V22" s="33"/>
      <c r="W22" s="33"/>
    </row>
    <row r="23" customFormat="false" ht="12.75" hidden="false" customHeight="true" outlineLevel="0" collapsed="false">
      <c r="A23" s="44"/>
      <c r="B23" s="44" t="s">
        <v>60</v>
      </c>
      <c r="C23" s="45" t="s">
        <v>61</v>
      </c>
      <c r="D23" s="46" t="n">
        <v>3454</v>
      </c>
      <c r="E23" s="46" t="n">
        <v>1723</v>
      </c>
      <c r="F23" s="46" t="n">
        <v>1731</v>
      </c>
      <c r="G23" s="46" t="n">
        <v>534</v>
      </c>
      <c r="H23" s="46" t="n">
        <v>282</v>
      </c>
      <c r="I23" s="46" t="n">
        <v>252</v>
      </c>
      <c r="J23" s="46" t="n">
        <v>1808</v>
      </c>
      <c r="K23" s="46" t="n">
        <v>1022</v>
      </c>
      <c r="L23" s="46" t="n">
        <v>786</v>
      </c>
      <c r="M23" s="46" t="n">
        <v>1112</v>
      </c>
      <c r="N23" s="46" t="n">
        <v>419</v>
      </c>
      <c r="O23" s="46" t="n">
        <v>693</v>
      </c>
      <c r="P23" s="47" t="s">
        <v>62</v>
      </c>
      <c r="Q23" s="32"/>
      <c r="S23" s="33"/>
      <c r="T23" s="33"/>
      <c r="U23" s="33"/>
      <c r="V23" s="33"/>
      <c r="W23" s="33"/>
    </row>
    <row r="24" customFormat="false" ht="12.75" hidden="false" customHeight="true" outlineLevel="0" collapsed="false">
      <c r="A24" s="44"/>
      <c r="B24" s="44" t="s">
        <v>63</v>
      </c>
      <c r="C24" s="45" t="s">
        <v>64</v>
      </c>
      <c r="D24" s="46" t="n">
        <v>1680</v>
      </c>
      <c r="E24" s="46" t="n">
        <v>847</v>
      </c>
      <c r="F24" s="46" t="n">
        <v>833</v>
      </c>
      <c r="G24" s="46" t="n">
        <v>223</v>
      </c>
      <c r="H24" s="46" t="n">
        <v>109</v>
      </c>
      <c r="I24" s="46" t="n">
        <v>114</v>
      </c>
      <c r="J24" s="46" t="n">
        <v>825</v>
      </c>
      <c r="K24" s="46" t="n">
        <v>492</v>
      </c>
      <c r="L24" s="46" t="n">
        <v>333</v>
      </c>
      <c r="M24" s="46" t="n">
        <v>632</v>
      </c>
      <c r="N24" s="46" t="n">
        <v>246</v>
      </c>
      <c r="O24" s="46" t="n">
        <v>386</v>
      </c>
      <c r="P24" s="47" t="s">
        <v>65</v>
      </c>
      <c r="Q24" s="32"/>
      <c r="S24" s="33"/>
      <c r="T24" s="33"/>
      <c r="U24" s="33"/>
      <c r="V24" s="33"/>
      <c r="W24" s="33"/>
    </row>
    <row r="25" customFormat="false" ht="12.75" hidden="false" customHeight="true" outlineLevel="0" collapsed="false">
      <c r="A25" s="27" t="s">
        <v>66</v>
      </c>
      <c r="B25" s="40" t="s">
        <v>67</v>
      </c>
      <c r="C25" s="41" t="s">
        <v>68</v>
      </c>
      <c r="D25" s="42" t="n">
        <v>157637</v>
      </c>
      <c r="E25" s="42" t="n">
        <v>77196</v>
      </c>
      <c r="F25" s="42" t="n">
        <v>80441</v>
      </c>
      <c r="G25" s="42" t="n">
        <v>23353</v>
      </c>
      <c r="H25" s="42" t="n">
        <v>12066</v>
      </c>
      <c r="I25" s="42" t="n">
        <v>11287</v>
      </c>
      <c r="J25" s="42" t="n">
        <v>90535</v>
      </c>
      <c r="K25" s="42" t="n">
        <v>48660</v>
      </c>
      <c r="L25" s="42" t="n">
        <v>41875</v>
      </c>
      <c r="M25" s="42" t="n">
        <v>43749</v>
      </c>
      <c r="N25" s="42" t="n">
        <v>16470</v>
      </c>
      <c r="O25" s="42" t="n">
        <v>27279</v>
      </c>
      <c r="P25" s="43" t="s">
        <v>69</v>
      </c>
      <c r="Q25" s="32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  <c r="IT25" s="33"/>
    </row>
    <row r="26" customFormat="false" ht="12.75" hidden="false" customHeight="true" outlineLevel="0" collapsed="false">
      <c r="A26" s="44"/>
      <c r="B26" s="44" t="s">
        <v>70</v>
      </c>
      <c r="C26" s="45" t="s">
        <v>71</v>
      </c>
      <c r="D26" s="46" t="n">
        <v>5039</v>
      </c>
      <c r="E26" s="46" t="n">
        <v>2547</v>
      </c>
      <c r="F26" s="46" t="n">
        <v>2492</v>
      </c>
      <c r="G26" s="46" t="n">
        <v>934</v>
      </c>
      <c r="H26" s="46" t="n">
        <v>480</v>
      </c>
      <c r="I26" s="46" t="n">
        <v>454</v>
      </c>
      <c r="J26" s="46" t="n">
        <v>2662</v>
      </c>
      <c r="K26" s="46" t="n">
        <v>1490</v>
      </c>
      <c r="L26" s="46" t="n">
        <v>1172</v>
      </c>
      <c r="M26" s="46" t="n">
        <v>1443</v>
      </c>
      <c r="N26" s="46" t="n">
        <v>577</v>
      </c>
      <c r="O26" s="46" t="n">
        <v>866</v>
      </c>
      <c r="P26" s="47" t="s">
        <v>72</v>
      </c>
      <c r="Q26" s="32"/>
      <c r="S26" s="33"/>
      <c r="T26" s="33"/>
      <c r="U26" s="33"/>
      <c r="V26" s="33"/>
      <c r="W26" s="33"/>
    </row>
    <row r="27" customFormat="false" ht="12.75" hidden="false" customHeight="true" outlineLevel="0" collapsed="false">
      <c r="A27" s="44"/>
      <c r="B27" s="44" t="s">
        <v>73</v>
      </c>
      <c r="C27" s="45" t="s">
        <v>74</v>
      </c>
      <c r="D27" s="46" t="n">
        <v>20662</v>
      </c>
      <c r="E27" s="46" t="n">
        <v>10211</v>
      </c>
      <c r="F27" s="46" t="n">
        <v>10451</v>
      </c>
      <c r="G27" s="46" t="n">
        <v>3457</v>
      </c>
      <c r="H27" s="46" t="n">
        <v>1764</v>
      </c>
      <c r="I27" s="46" t="n">
        <v>1693</v>
      </c>
      <c r="J27" s="46" t="n">
        <v>11553</v>
      </c>
      <c r="K27" s="46" t="n">
        <v>6298</v>
      </c>
      <c r="L27" s="46" t="n">
        <v>5255</v>
      </c>
      <c r="M27" s="46" t="n">
        <v>5652</v>
      </c>
      <c r="N27" s="46" t="n">
        <v>2149</v>
      </c>
      <c r="O27" s="46" t="n">
        <v>3503</v>
      </c>
      <c r="P27" s="47" t="s">
        <v>75</v>
      </c>
      <c r="Q27" s="32"/>
      <c r="S27" s="33"/>
      <c r="T27" s="33"/>
      <c r="U27" s="33"/>
      <c r="V27" s="33"/>
      <c r="W27" s="33"/>
    </row>
    <row r="28" customFormat="false" ht="12.75" hidden="false" customHeight="true" outlineLevel="0" collapsed="false">
      <c r="A28" s="44"/>
      <c r="B28" s="44" t="s">
        <v>76</v>
      </c>
      <c r="C28" s="45" t="s">
        <v>68</v>
      </c>
      <c r="D28" s="46" t="n">
        <v>63033</v>
      </c>
      <c r="E28" s="46" t="n">
        <v>30414</v>
      </c>
      <c r="F28" s="46" t="n">
        <v>32619</v>
      </c>
      <c r="G28" s="46" t="n">
        <v>9207</v>
      </c>
      <c r="H28" s="46" t="n">
        <v>4752</v>
      </c>
      <c r="I28" s="46" t="n">
        <v>4455</v>
      </c>
      <c r="J28" s="46" t="n">
        <v>36943</v>
      </c>
      <c r="K28" s="46" t="n">
        <v>19365</v>
      </c>
      <c r="L28" s="46" t="n">
        <v>17578</v>
      </c>
      <c r="M28" s="46" t="n">
        <v>16883</v>
      </c>
      <c r="N28" s="46" t="n">
        <v>6297</v>
      </c>
      <c r="O28" s="46" t="n">
        <v>10586</v>
      </c>
      <c r="P28" s="47" t="s">
        <v>69</v>
      </c>
      <c r="Q28" s="32"/>
      <c r="S28" s="33"/>
      <c r="T28" s="33"/>
      <c r="U28" s="33"/>
      <c r="V28" s="33"/>
      <c r="W28" s="33"/>
    </row>
    <row r="29" customFormat="false" ht="12.75" hidden="false" customHeight="true" outlineLevel="0" collapsed="false">
      <c r="A29" s="44"/>
      <c r="B29" s="44" t="s">
        <v>77</v>
      </c>
      <c r="C29" s="45" t="s">
        <v>78</v>
      </c>
      <c r="D29" s="46" t="n">
        <v>18546</v>
      </c>
      <c r="E29" s="46" t="n">
        <v>9135</v>
      </c>
      <c r="F29" s="46" t="n">
        <v>9411</v>
      </c>
      <c r="G29" s="46" t="n">
        <v>3048</v>
      </c>
      <c r="H29" s="46" t="n">
        <v>1588</v>
      </c>
      <c r="I29" s="46" t="n">
        <v>1460</v>
      </c>
      <c r="J29" s="46" t="n">
        <v>11905</v>
      </c>
      <c r="K29" s="46" t="n">
        <v>6233</v>
      </c>
      <c r="L29" s="46" t="n">
        <v>5672</v>
      </c>
      <c r="M29" s="46" t="n">
        <v>3593</v>
      </c>
      <c r="N29" s="46" t="n">
        <v>1314</v>
      </c>
      <c r="O29" s="46" t="n">
        <v>2279</v>
      </c>
      <c r="P29" s="47" t="s">
        <v>79</v>
      </c>
      <c r="Q29" s="32"/>
      <c r="S29" s="33"/>
      <c r="T29" s="33"/>
      <c r="U29" s="33"/>
      <c r="V29" s="33"/>
      <c r="W29" s="33"/>
    </row>
    <row r="30" customFormat="false" ht="12.75" hidden="false" customHeight="true" outlineLevel="0" collapsed="false">
      <c r="A30" s="44"/>
      <c r="B30" s="44" t="s">
        <v>80</v>
      </c>
      <c r="C30" s="45" t="s">
        <v>81</v>
      </c>
      <c r="D30" s="46" t="n">
        <v>8170</v>
      </c>
      <c r="E30" s="46" t="n">
        <v>4118</v>
      </c>
      <c r="F30" s="46" t="n">
        <v>4052</v>
      </c>
      <c r="G30" s="46" t="n">
        <v>1106</v>
      </c>
      <c r="H30" s="46" t="n">
        <v>585</v>
      </c>
      <c r="I30" s="46" t="n">
        <v>521</v>
      </c>
      <c r="J30" s="46" t="n">
        <v>4243</v>
      </c>
      <c r="K30" s="46" t="n">
        <v>2436</v>
      </c>
      <c r="L30" s="46" t="n">
        <v>1807</v>
      </c>
      <c r="M30" s="46" t="n">
        <v>2821</v>
      </c>
      <c r="N30" s="46" t="n">
        <v>1097</v>
      </c>
      <c r="O30" s="46" t="n">
        <v>1724</v>
      </c>
      <c r="P30" s="47" t="s">
        <v>82</v>
      </c>
      <c r="Q30" s="32"/>
      <c r="S30" s="33"/>
      <c r="T30" s="33"/>
      <c r="U30" s="33"/>
      <c r="V30" s="33"/>
      <c r="W30" s="33"/>
    </row>
    <row r="31" customFormat="false" ht="12.75" hidden="false" customHeight="true" outlineLevel="0" collapsed="false">
      <c r="A31" s="44"/>
      <c r="B31" s="44" t="s">
        <v>83</v>
      </c>
      <c r="C31" s="45" t="s">
        <v>84</v>
      </c>
      <c r="D31" s="46" t="n">
        <v>17878</v>
      </c>
      <c r="E31" s="46" t="n">
        <v>8755</v>
      </c>
      <c r="F31" s="46" t="n">
        <v>9123</v>
      </c>
      <c r="G31" s="46" t="n">
        <v>2308</v>
      </c>
      <c r="H31" s="46" t="n">
        <v>1163</v>
      </c>
      <c r="I31" s="46" t="n">
        <v>1145</v>
      </c>
      <c r="J31" s="46" t="n">
        <v>10175</v>
      </c>
      <c r="K31" s="46" t="n">
        <v>5554</v>
      </c>
      <c r="L31" s="46" t="n">
        <v>4621</v>
      </c>
      <c r="M31" s="46" t="n">
        <v>5395</v>
      </c>
      <c r="N31" s="46" t="n">
        <v>2038</v>
      </c>
      <c r="O31" s="46" t="n">
        <v>3357</v>
      </c>
      <c r="P31" s="47" t="s">
        <v>85</v>
      </c>
      <c r="Q31" s="32"/>
      <c r="S31" s="33"/>
      <c r="T31" s="33"/>
      <c r="U31" s="33"/>
      <c r="V31" s="33"/>
      <c r="W31" s="33"/>
    </row>
    <row r="32" customFormat="false" ht="12.75" hidden="false" customHeight="true" outlineLevel="0" collapsed="false">
      <c r="A32" s="44"/>
      <c r="B32" s="44" t="s">
        <v>86</v>
      </c>
      <c r="C32" s="45" t="s">
        <v>87</v>
      </c>
      <c r="D32" s="46" t="n">
        <v>5861</v>
      </c>
      <c r="E32" s="46" t="n">
        <v>2878</v>
      </c>
      <c r="F32" s="46" t="n">
        <v>2983</v>
      </c>
      <c r="G32" s="46" t="n">
        <v>731</v>
      </c>
      <c r="H32" s="46" t="n">
        <v>375</v>
      </c>
      <c r="I32" s="46" t="n">
        <v>356</v>
      </c>
      <c r="J32" s="46" t="n">
        <v>3254</v>
      </c>
      <c r="K32" s="46" t="n">
        <v>1824</v>
      </c>
      <c r="L32" s="46" t="n">
        <v>1430</v>
      </c>
      <c r="M32" s="46" t="n">
        <v>1876</v>
      </c>
      <c r="N32" s="46" t="n">
        <v>679</v>
      </c>
      <c r="O32" s="46" t="n">
        <v>1197</v>
      </c>
      <c r="P32" s="47" t="s">
        <v>88</v>
      </c>
      <c r="Q32" s="32"/>
      <c r="S32" s="33"/>
      <c r="T32" s="33"/>
      <c r="U32" s="33"/>
      <c r="V32" s="33"/>
      <c r="W32" s="33"/>
    </row>
    <row r="33" customFormat="false" ht="12.75" hidden="false" customHeight="true" outlineLevel="0" collapsed="false">
      <c r="A33" s="44"/>
      <c r="B33" s="44" t="s">
        <v>89</v>
      </c>
      <c r="C33" s="45" t="s">
        <v>90</v>
      </c>
      <c r="D33" s="46" t="n">
        <v>9138</v>
      </c>
      <c r="E33" s="46" t="n">
        <v>4484</v>
      </c>
      <c r="F33" s="46" t="n">
        <v>4654</v>
      </c>
      <c r="G33" s="46" t="n">
        <v>1276</v>
      </c>
      <c r="H33" s="46" t="n">
        <v>673</v>
      </c>
      <c r="I33" s="46" t="n">
        <v>603</v>
      </c>
      <c r="J33" s="46" t="n">
        <v>4818</v>
      </c>
      <c r="K33" s="46" t="n">
        <v>2669</v>
      </c>
      <c r="L33" s="46" t="n">
        <v>2149</v>
      </c>
      <c r="M33" s="46" t="n">
        <v>3044</v>
      </c>
      <c r="N33" s="46" t="n">
        <v>1142</v>
      </c>
      <c r="O33" s="46" t="n">
        <v>1902</v>
      </c>
      <c r="P33" s="47" t="s">
        <v>91</v>
      </c>
      <c r="Q33" s="32"/>
      <c r="S33" s="33"/>
      <c r="T33" s="33"/>
      <c r="U33" s="33"/>
      <c r="V33" s="33"/>
      <c r="W33" s="33"/>
    </row>
    <row r="34" customFormat="false" ht="12.75" hidden="false" customHeight="true" outlineLevel="0" collapsed="false">
      <c r="A34" s="44"/>
      <c r="B34" s="44" t="s">
        <v>92</v>
      </c>
      <c r="C34" s="45" t="s">
        <v>93</v>
      </c>
      <c r="D34" s="46" t="n">
        <v>5261</v>
      </c>
      <c r="E34" s="46" t="n">
        <v>2653</v>
      </c>
      <c r="F34" s="46" t="n">
        <v>2608</v>
      </c>
      <c r="G34" s="46" t="n">
        <v>764</v>
      </c>
      <c r="H34" s="46" t="n">
        <v>404</v>
      </c>
      <c r="I34" s="46" t="n">
        <v>360</v>
      </c>
      <c r="J34" s="46" t="n">
        <v>2862</v>
      </c>
      <c r="K34" s="46" t="n">
        <v>1615</v>
      </c>
      <c r="L34" s="46" t="n">
        <v>1247</v>
      </c>
      <c r="M34" s="46" t="n">
        <v>1635</v>
      </c>
      <c r="N34" s="46" t="n">
        <v>634</v>
      </c>
      <c r="O34" s="46" t="n">
        <v>1001</v>
      </c>
      <c r="P34" s="47" t="s">
        <v>94</v>
      </c>
      <c r="Q34" s="32"/>
      <c r="S34" s="33"/>
      <c r="T34" s="33"/>
      <c r="U34" s="33"/>
      <c r="V34" s="33"/>
      <c r="W34" s="33"/>
    </row>
    <row r="35" customFormat="false" ht="12.75" hidden="false" customHeight="true" outlineLevel="0" collapsed="false">
      <c r="A35" s="44"/>
      <c r="B35" s="44" t="s">
        <v>95</v>
      </c>
      <c r="C35" s="45" t="s">
        <v>96</v>
      </c>
      <c r="D35" s="46" t="n">
        <v>4049</v>
      </c>
      <c r="E35" s="46" t="n">
        <v>2001</v>
      </c>
      <c r="F35" s="46" t="n">
        <v>2048</v>
      </c>
      <c r="G35" s="46" t="n">
        <v>522</v>
      </c>
      <c r="H35" s="46" t="n">
        <v>282</v>
      </c>
      <c r="I35" s="46" t="n">
        <v>240</v>
      </c>
      <c r="J35" s="46" t="n">
        <v>2120</v>
      </c>
      <c r="K35" s="46" t="n">
        <v>1176</v>
      </c>
      <c r="L35" s="46" t="n">
        <v>944</v>
      </c>
      <c r="M35" s="46" t="n">
        <v>1407</v>
      </c>
      <c r="N35" s="46" t="n">
        <v>543</v>
      </c>
      <c r="O35" s="46" t="n">
        <v>864</v>
      </c>
      <c r="P35" s="47" t="s">
        <v>97</v>
      </c>
      <c r="Q35" s="32"/>
      <c r="S35" s="33"/>
      <c r="T35" s="33"/>
      <c r="U35" s="33"/>
      <c r="V35" s="33"/>
      <c r="W35" s="33"/>
    </row>
    <row r="36" customFormat="false" ht="12.75" hidden="false" customHeight="true" outlineLevel="0" collapsed="false">
      <c r="A36" s="27" t="s">
        <v>98</v>
      </c>
      <c r="B36" s="40" t="s">
        <v>99</v>
      </c>
      <c r="C36" s="41" t="s">
        <v>100</v>
      </c>
      <c r="D36" s="42" t="n">
        <v>122490</v>
      </c>
      <c r="E36" s="42" t="n">
        <v>59580</v>
      </c>
      <c r="F36" s="42" t="n">
        <v>62910</v>
      </c>
      <c r="G36" s="42" t="n">
        <v>17662</v>
      </c>
      <c r="H36" s="42" t="n">
        <v>8977</v>
      </c>
      <c r="I36" s="42" t="n">
        <v>8685</v>
      </c>
      <c r="J36" s="42" t="n">
        <v>67732</v>
      </c>
      <c r="K36" s="42" t="n">
        <v>36475</v>
      </c>
      <c r="L36" s="42" t="n">
        <v>31257</v>
      </c>
      <c r="M36" s="42" t="n">
        <v>37096</v>
      </c>
      <c r="N36" s="42" t="n">
        <v>14128</v>
      </c>
      <c r="O36" s="42" t="n">
        <v>22968</v>
      </c>
      <c r="P36" s="43" t="s">
        <v>101</v>
      </c>
      <c r="Q36" s="32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  <c r="IT36" s="33"/>
    </row>
    <row r="37" customFormat="false" ht="12.75" hidden="false" customHeight="true" outlineLevel="0" collapsed="false">
      <c r="A37" s="44"/>
      <c r="B37" s="44" t="s">
        <v>102</v>
      </c>
      <c r="C37" s="45" t="s">
        <v>103</v>
      </c>
      <c r="D37" s="46" t="n">
        <v>2797</v>
      </c>
      <c r="E37" s="46" t="n">
        <v>1353</v>
      </c>
      <c r="F37" s="46" t="n">
        <v>1444</v>
      </c>
      <c r="G37" s="46" t="n">
        <v>245</v>
      </c>
      <c r="H37" s="46" t="n">
        <v>141</v>
      </c>
      <c r="I37" s="46" t="n">
        <v>104</v>
      </c>
      <c r="J37" s="46" t="n">
        <v>1405</v>
      </c>
      <c r="K37" s="46" t="n">
        <v>750</v>
      </c>
      <c r="L37" s="46" t="n">
        <v>655</v>
      </c>
      <c r="M37" s="46" t="n">
        <v>1147</v>
      </c>
      <c r="N37" s="46" t="n">
        <v>462</v>
      </c>
      <c r="O37" s="46" t="n">
        <v>685</v>
      </c>
      <c r="P37" s="47" t="s">
        <v>104</v>
      </c>
      <c r="Q37" s="32"/>
      <c r="S37" s="33"/>
      <c r="T37" s="33"/>
      <c r="U37" s="33"/>
      <c r="V37" s="33"/>
      <c r="W37" s="33"/>
    </row>
    <row r="38" customFormat="false" ht="12.75" hidden="false" customHeight="true" outlineLevel="0" collapsed="false">
      <c r="A38" s="44"/>
      <c r="B38" s="44" t="s">
        <v>105</v>
      </c>
      <c r="C38" s="45" t="s">
        <v>106</v>
      </c>
      <c r="D38" s="46" t="n">
        <v>3315</v>
      </c>
      <c r="E38" s="46" t="n">
        <v>1634</v>
      </c>
      <c r="F38" s="46" t="n">
        <v>1681</v>
      </c>
      <c r="G38" s="46" t="n">
        <v>543</v>
      </c>
      <c r="H38" s="46" t="n">
        <v>278</v>
      </c>
      <c r="I38" s="46" t="n">
        <v>265</v>
      </c>
      <c r="J38" s="46" t="n">
        <v>1699</v>
      </c>
      <c r="K38" s="46" t="n">
        <v>958</v>
      </c>
      <c r="L38" s="46" t="n">
        <v>741</v>
      </c>
      <c r="M38" s="46" t="n">
        <v>1073</v>
      </c>
      <c r="N38" s="46" t="n">
        <v>398</v>
      </c>
      <c r="O38" s="46" t="n">
        <v>675</v>
      </c>
      <c r="P38" s="47" t="s">
        <v>107</v>
      </c>
      <c r="Q38" s="32"/>
      <c r="S38" s="33"/>
      <c r="T38" s="33"/>
      <c r="U38" s="33"/>
      <c r="V38" s="33"/>
      <c r="W38" s="33"/>
    </row>
    <row r="39" customFormat="false" ht="12.75" hidden="false" customHeight="true" outlineLevel="0" collapsed="false">
      <c r="A39" s="44"/>
      <c r="B39" s="44" t="s">
        <v>108</v>
      </c>
      <c r="C39" s="45" t="s">
        <v>100</v>
      </c>
      <c r="D39" s="46" t="n">
        <v>41527</v>
      </c>
      <c r="E39" s="46" t="n">
        <v>19999</v>
      </c>
      <c r="F39" s="46" t="n">
        <v>21528</v>
      </c>
      <c r="G39" s="46" t="n">
        <v>5020</v>
      </c>
      <c r="H39" s="46" t="n">
        <v>2566</v>
      </c>
      <c r="I39" s="46" t="n">
        <v>2454</v>
      </c>
      <c r="J39" s="46" t="n">
        <v>23052</v>
      </c>
      <c r="K39" s="46" t="n">
        <v>12347</v>
      </c>
      <c r="L39" s="46" t="n">
        <v>10705</v>
      </c>
      <c r="M39" s="46" t="n">
        <v>13455</v>
      </c>
      <c r="N39" s="46" t="n">
        <v>5086</v>
      </c>
      <c r="O39" s="46" t="n">
        <v>8369</v>
      </c>
      <c r="P39" s="47" t="s">
        <v>101</v>
      </c>
      <c r="Q39" s="32"/>
      <c r="S39" s="33"/>
      <c r="T39" s="33"/>
      <c r="U39" s="33"/>
      <c r="V39" s="33"/>
      <c r="W39" s="33"/>
    </row>
    <row r="40" customFormat="false" ht="12.75" hidden="false" customHeight="true" outlineLevel="0" collapsed="false">
      <c r="A40" s="44"/>
      <c r="B40" s="44" t="s">
        <v>109</v>
      </c>
      <c r="C40" s="45" t="s">
        <v>110</v>
      </c>
      <c r="D40" s="46" t="n">
        <v>16287</v>
      </c>
      <c r="E40" s="46" t="n">
        <v>7993</v>
      </c>
      <c r="F40" s="46" t="n">
        <v>8294</v>
      </c>
      <c r="G40" s="46" t="n">
        <v>3399</v>
      </c>
      <c r="H40" s="46" t="n">
        <v>1717</v>
      </c>
      <c r="I40" s="46" t="n">
        <v>1682</v>
      </c>
      <c r="J40" s="46" t="n">
        <v>8934</v>
      </c>
      <c r="K40" s="46" t="n">
        <v>4812</v>
      </c>
      <c r="L40" s="46" t="n">
        <v>4122</v>
      </c>
      <c r="M40" s="46" t="n">
        <v>3954</v>
      </c>
      <c r="N40" s="46" t="n">
        <v>1464</v>
      </c>
      <c r="O40" s="46" t="n">
        <v>2490</v>
      </c>
      <c r="P40" s="47" t="s">
        <v>111</v>
      </c>
      <c r="Q40" s="32"/>
      <c r="S40" s="33"/>
      <c r="T40" s="33"/>
      <c r="U40" s="33"/>
      <c r="V40" s="33"/>
      <c r="W40" s="33"/>
    </row>
    <row r="41" customFormat="false" ht="12.75" hidden="false" customHeight="true" outlineLevel="0" collapsed="false">
      <c r="A41" s="44"/>
      <c r="B41" s="44" t="s">
        <v>112</v>
      </c>
      <c r="C41" s="45" t="s">
        <v>113</v>
      </c>
      <c r="D41" s="46" t="n">
        <v>18977</v>
      </c>
      <c r="E41" s="46" t="n">
        <v>9350</v>
      </c>
      <c r="F41" s="46" t="n">
        <v>9627</v>
      </c>
      <c r="G41" s="46" t="n">
        <v>2911</v>
      </c>
      <c r="H41" s="46" t="n">
        <v>1503</v>
      </c>
      <c r="I41" s="46" t="n">
        <v>1408</v>
      </c>
      <c r="J41" s="46" t="n">
        <v>10887</v>
      </c>
      <c r="K41" s="46" t="n">
        <v>5848</v>
      </c>
      <c r="L41" s="46" t="n">
        <v>5039</v>
      </c>
      <c r="M41" s="46" t="n">
        <v>5179</v>
      </c>
      <c r="N41" s="46" t="n">
        <v>1999</v>
      </c>
      <c r="O41" s="46" t="n">
        <v>3180</v>
      </c>
      <c r="P41" s="47" t="s">
        <v>114</v>
      </c>
      <c r="Q41" s="32"/>
      <c r="S41" s="33"/>
      <c r="T41" s="33"/>
      <c r="U41" s="33"/>
      <c r="V41" s="33"/>
      <c r="W41" s="33"/>
    </row>
    <row r="42" customFormat="false" ht="12.75" hidden="false" customHeight="true" outlineLevel="0" collapsed="false">
      <c r="A42" s="44"/>
      <c r="B42" s="44" t="s">
        <v>115</v>
      </c>
      <c r="C42" s="45" t="s">
        <v>116</v>
      </c>
      <c r="D42" s="46" t="n">
        <v>28319</v>
      </c>
      <c r="E42" s="46" t="n">
        <v>13659</v>
      </c>
      <c r="F42" s="46" t="n">
        <v>14660</v>
      </c>
      <c r="G42" s="46" t="n">
        <v>3360</v>
      </c>
      <c r="H42" s="46" t="n">
        <v>1673</v>
      </c>
      <c r="I42" s="46" t="n">
        <v>1687</v>
      </c>
      <c r="J42" s="46" t="n">
        <v>15780</v>
      </c>
      <c r="K42" s="46" t="n">
        <v>8485</v>
      </c>
      <c r="L42" s="46" t="n">
        <v>7295</v>
      </c>
      <c r="M42" s="46" t="n">
        <v>9179</v>
      </c>
      <c r="N42" s="46" t="n">
        <v>3501</v>
      </c>
      <c r="O42" s="46" t="n">
        <v>5678</v>
      </c>
      <c r="P42" s="47" t="s">
        <v>117</v>
      </c>
      <c r="Q42" s="32"/>
      <c r="S42" s="33"/>
      <c r="T42" s="33"/>
      <c r="U42" s="33"/>
      <c r="V42" s="33"/>
      <c r="W42" s="33"/>
    </row>
    <row r="43" customFormat="false" ht="12.75" hidden="false" customHeight="true" outlineLevel="0" collapsed="false">
      <c r="A43" s="44"/>
      <c r="B43" s="44" t="s">
        <v>118</v>
      </c>
      <c r="C43" s="45" t="s">
        <v>119</v>
      </c>
      <c r="D43" s="46" t="n">
        <v>5526</v>
      </c>
      <c r="E43" s="46" t="n">
        <v>2707</v>
      </c>
      <c r="F43" s="46" t="n">
        <v>2819</v>
      </c>
      <c r="G43" s="46" t="n">
        <v>1000</v>
      </c>
      <c r="H43" s="46" t="n">
        <v>491</v>
      </c>
      <c r="I43" s="46" t="n">
        <v>509</v>
      </c>
      <c r="J43" s="46" t="n">
        <v>2767</v>
      </c>
      <c r="K43" s="46" t="n">
        <v>1530</v>
      </c>
      <c r="L43" s="46" t="n">
        <v>1237</v>
      </c>
      <c r="M43" s="46" t="n">
        <v>1759</v>
      </c>
      <c r="N43" s="46" t="n">
        <v>686</v>
      </c>
      <c r="O43" s="46" t="n">
        <v>1073</v>
      </c>
      <c r="P43" s="47" t="s">
        <v>120</v>
      </c>
      <c r="Q43" s="32"/>
      <c r="S43" s="33"/>
      <c r="T43" s="33"/>
      <c r="U43" s="33"/>
      <c r="V43" s="33"/>
      <c r="W43" s="33"/>
    </row>
    <row r="44" customFormat="false" ht="12.75" hidden="false" customHeight="true" outlineLevel="0" collapsed="false">
      <c r="A44" s="44"/>
      <c r="B44" s="44" t="s">
        <v>121</v>
      </c>
      <c r="C44" s="45" t="s">
        <v>122</v>
      </c>
      <c r="D44" s="46" t="n">
        <v>5742</v>
      </c>
      <c r="E44" s="46" t="n">
        <v>2885</v>
      </c>
      <c r="F44" s="46" t="n">
        <v>2857</v>
      </c>
      <c r="G44" s="46" t="n">
        <v>1184</v>
      </c>
      <c r="H44" s="46" t="n">
        <v>608</v>
      </c>
      <c r="I44" s="46" t="n">
        <v>576</v>
      </c>
      <c r="J44" s="46" t="n">
        <v>3208</v>
      </c>
      <c r="K44" s="46" t="n">
        <v>1745</v>
      </c>
      <c r="L44" s="46" t="n">
        <v>1463</v>
      </c>
      <c r="M44" s="46" t="n">
        <v>1350</v>
      </c>
      <c r="N44" s="46" t="n">
        <v>532</v>
      </c>
      <c r="O44" s="46" t="n">
        <v>818</v>
      </c>
      <c r="P44" s="47" t="s">
        <v>123</v>
      </c>
      <c r="Q44" s="32"/>
      <c r="S44" s="33"/>
      <c r="T44" s="33"/>
      <c r="U44" s="33"/>
      <c r="V44" s="33"/>
      <c r="W44" s="33"/>
    </row>
    <row r="45" customFormat="false" ht="12.75" hidden="false" customHeight="true" outlineLevel="0" collapsed="false">
      <c r="A45" s="27" t="s">
        <v>124</v>
      </c>
      <c r="B45" s="40" t="s">
        <v>125</v>
      </c>
      <c r="C45" s="41" t="s">
        <v>126</v>
      </c>
      <c r="D45" s="42" t="n">
        <v>125395</v>
      </c>
      <c r="E45" s="42" t="n">
        <v>61166</v>
      </c>
      <c r="F45" s="42" t="n">
        <v>64229</v>
      </c>
      <c r="G45" s="42" t="n">
        <v>18245</v>
      </c>
      <c r="H45" s="42" t="n">
        <v>9432</v>
      </c>
      <c r="I45" s="42" t="n">
        <v>8813</v>
      </c>
      <c r="J45" s="42" t="n">
        <v>69985</v>
      </c>
      <c r="K45" s="42" t="n">
        <v>37580</v>
      </c>
      <c r="L45" s="42" t="n">
        <v>32405</v>
      </c>
      <c r="M45" s="42" t="n">
        <v>37165</v>
      </c>
      <c r="N45" s="42" t="n">
        <v>14154</v>
      </c>
      <c r="O45" s="42" t="n">
        <v>23011</v>
      </c>
      <c r="P45" s="43" t="s">
        <v>127</v>
      </c>
      <c r="Q45" s="32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  <c r="GO45" s="33"/>
      <c r="GP45" s="33"/>
      <c r="GQ45" s="33"/>
      <c r="GR45" s="33"/>
      <c r="GS45" s="33"/>
      <c r="GT45" s="33"/>
      <c r="GU45" s="33"/>
      <c r="GV45" s="33"/>
      <c r="GW45" s="33"/>
      <c r="GX45" s="33"/>
      <c r="GY45" s="33"/>
      <c r="GZ45" s="33"/>
      <c r="HA45" s="33"/>
      <c r="HB45" s="33"/>
      <c r="HC45" s="33"/>
      <c r="HD45" s="33"/>
      <c r="HE45" s="33"/>
      <c r="HF45" s="33"/>
      <c r="HG45" s="33"/>
      <c r="HH45" s="33"/>
      <c r="HI45" s="33"/>
      <c r="HJ45" s="33"/>
      <c r="HK45" s="33"/>
      <c r="HL45" s="33"/>
      <c r="HM45" s="33"/>
      <c r="HN45" s="33"/>
      <c r="HO45" s="33"/>
      <c r="HP45" s="33"/>
      <c r="HQ45" s="33"/>
      <c r="HR45" s="33"/>
      <c r="HS45" s="33"/>
      <c r="HT45" s="33"/>
      <c r="HU45" s="33"/>
      <c r="HV45" s="33"/>
      <c r="HW45" s="33"/>
      <c r="HX45" s="33"/>
      <c r="HY45" s="33"/>
      <c r="HZ45" s="33"/>
      <c r="IA45" s="33"/>
      <c r="IB45" s="33"/>
      <c r="IC45" s="33"/>
      <c r="ID45" s="33"/>
      <c r="IE45" s="33"/>
      <c r="IF45" s="33"/>
      <c r="IG45" s="33"/>
      <c r="IH45" s="33"/>
      <c r="II45" s="33"/>
      <c r="IJ45" s="33"/>
      <c r="IK45" s="33"/>
      <c r="IL45" s="33"/>
      <c r="IM45" s="33"/>
      <c r="IN45" s="33"/>
      <c r="IO45" s="33"/>
      <c r="IP45" s="33"/>
      <c r="IQ45" s="33"/>
      <c r="IR45" s="33"/>
      <c r="IS45" s="33"/>
      <c r="IT45" s="33"/>
    </row>
    <row r="46" customFormat="false" ht="12.75" hidden="false" customHeight="true" outlineLevel="0" collapsed="false">
      <c r="A46" s="44"/>
      <c r="B46" s="44" t="s">
        <v>128</v>
      </c>
      <c r="C46" s="45" t="s">
        <v>129</v>
      </c>
      <c r="D46" s="46" t="n">
        <v>15939</v>
      </c>
      <c r="E46" s="46" t="n">
        <v>7728</v>
      </c>
      <c r="F46" s="46" t="n">
        <v>8211</v>
      </c>
      <c r="G46" s="46" t="n">
        <v>2279</v>
      </c>
      <c r="H46" s="46" t="n">
        <v>1203</v>
      </c>
      <c r="I46" s="46" t="n">
        <v>1076</v>
      </c>
      <c r="J46" s="46" t="n">
        <v>8769</v>
      </c>
      <c r="K46" s="46" t="n">
        <v>4663</v>
      </c>
      <c r="L46" s="46" t="n">
        <v>4106</v>
      </c>
      <c r="M46" s="46" t="n">
        <v>4891</v>
      </c>
      <c r="N46" s="46" t="n">
        <v>1862</v>
      </c>
      <c r="O46" s="46" t="n">
        <v>3029</v>
      </c>
      <c r="P46" s="47" t="s">
        <v>130</v>
      </c>
      <c r="Q46" s="32"/>
      <c r="S46" s="33"/>
      <c r="T46" s="33"/>
      <c r="U46" s="33"/>
      <c r="V46" s="33"/>
      <c r="W46" s="33"/>
    </row>
    <row r="47" customFormat="false" ht="12.75" hidden="false" customHeight="true" outlineLevel="0" collapsed="false">
      <c r="A47" s="44"/>
      <c r="B47" s="44" t="s">
        <v>131</v>
      </c>
      <c r="C47" s="45" t="s">
        <v>132</v>
      </c>
      <c r="D47" s="46" t="n">
        <v>7966</v>
      </c>
      <c r="E47" s="46" t="n">
        <v>3998</v>
      </c>
      <c r="F47" s="46" t="n">
        <v>3968</v>
      </c>
      <c r="G47" s="46" t="n">
        <v>1245</v>
      </c>
      <c r="H47" s="46" t="n">
        <v>651</v>
      </c>
      <c r="I47" s="46" t="n">
        <v>594</v>
      </c>
      <c r="J47" s="46" t="n">
        <v>4190</v>
      </c>
      <c r="K47" s="46" t="n">
        <v>2380</v>
      </c>
      <c r="L47" s="46" t="n">
        <v>1810</v>
      </c>
      <c r="M47" s="46" t="n">
        <v>2531</v>
      </c>
      <c r="N47" s="46" t="n">
        <v>967</v>
      </c>
      <c r="O47" s="46" t="n">
        <v>1564</v>
      </c>
      <c r="P47" s="47" t="s">
        <v>133</v>
      </c>
      <c r="Q47" s="32"/>
      <c r="S47" s="33"/>
      <c r="T47" s="33"/>
      <c r="U47" s="33"/>
      <c r="V47" s="33"/>
      <c r="W47" s="33"/>
    </row>
    <row r="48" customFormat="false" ht="12.75" hidden="false" customHeight="true" outlineLevel="0" collapsed="false">
      <c r="A48" s="44"/>
      <c r="B48" s="44" t="s">
        <v>134</v>
      </c>
      <c r="C48" s="45" t="s">
        <v>135</v>
      </c>
      <c r="D48" s="46" t="n">
        <v>4174</v>
      </c>
      <c r="E48" s="46" t="n">
        <v>2088</v>
      </c>
      <c r="F48" s="46" t="n">
        <v>2086</v>
      </c>
      <c r="G48" s="46" t="n">
        <v>580</v>
      </c>
      <c r="H48" s="46" t="n">
        <v>308</v>
      </c>
      <c r="I48" s="46" t="n">
        <v>272</v>
      </c>
      <c r="J48" s="46" t="n">
        <v>2162</v>
      </c>
      <c r="K48" s="46" t="n">
        <v>1211</v>
      </c>
      <c r="L48" s="46" t="n">
        <v>951</v>
      </c>
      <c r="M48" s="46" t="n">
        <v>1432</v>
      </c>
      <c r="N48" s="46" t="n">
        <v>569</v>
      </c>
      <c r="O48" s="46" t="n">
        <v>863</v>
      </c>
      <c r="P48" s="47" t="s">
        <v>136</v>
      </c>
      <c r="Q48" s="32"/>
      <c r="S48" s="33"/>
      <c r="T48" s="33"/>
      <c r="U48" s="33"/>
      <c r="V48" s="33"/>
      <c r="W48" s="33"/>
    </row>
    <row r="49" customFormat="false" ht="12.75" hidden="false" customHeight="true" outlineLevel="0" collapsed="false">
      <c r="A49" s="44"/>
      <c r="B49" s="44" t="s">
        <v>137</v>
      </c>
      <c r="C49" s="45" t="s">
        <v>138</v>
      </c>
      <c r="D49" s="46" t="n">
        <v>8206</v>
      </c>
      <c r="E49" s="46" t="n">
        <v>4053</v>
      </c>
      <c r="F49" s="46" t="n">
        <v>4153</v>
      </c>
      <c r="G49" s="46" t="n">
        <v>1284</v>
      </c>
      <c r="H49" s="46" t="n">
        <v>687</v>
      </c>
      <c r="I49" s="46" t="n">
        <v>597</v>
      </c>
      <c r="J49" s="46" t="n">
        <v>4501</v>
      </c>
      <c r="K49" s="46" t="n">
        <v>2453</v>
      </c>
      <c r="L49" s="46" t="n">
        <v>2048</v>
      </c>
      <c r="M49" s="46" t="n">
        <v>2421</v>
      </c>
      <c r="N49" s="46" t="n">
        <v>913</v>
      </c>
      <c r="O49" s="46" t="n">
        <v>1508</v>
      </c>
      <c r="P49" s="47" t="s">
        <v>139</v>
      </c>
      <c r="Q49" s="32"/>
      <c r="S49" s="33"/>
      <c r="T49" s="33"/>
      <c r="U49" s="33"/>
      <c r="V49" s="33"/>
      <c r="W49" s="33"/>
    </row>
    <row r="50" customFormat="false" ht="12.75" hidden="false" customHeight="true" outlineLevel="0" collapsed="false">
      <c r="A50" s="44"/>
      <c r="B50" s="44" t="s">
        <v>140</v>
      </c>
      <c r="C50" s="45" t="s">
        <v>141</v>
      </c>
      <c r="D50" s="46" t="n">
        <v>6784</v>
      </c>
      <c r="E50" s="46" t="n">
        <v>3310</v>
      </c>
      <c r="F50" s="46" t="n">
        <v>3474</v>
      </c>
      <c r="G50" s="46" t="n">
        <v>1131</v>
      </c>
      <c r="H50" s="46" t="n">
        <v>569</v>
      </c>
      <c r="I50" s="46" t="n">
        <v>562</v>
      </c>
      <c r="J50" s="46" t="n">
        <v>3644</v>
      </c>
      <c r="K50" s="46" t="n">
        <v>1985</v>
      </c>
      <c r="L50" s="46" t="n">
        <v>1659</v>
      </c>
      <c r="M50" s="46" t="n">
        <v>2009</v>
      </c>
      <c r="N50" s="46" t="n">
        <v>756</v>
      </c>
      <c r="O50" s="46" t="n">
        <v>1253</v>
      </c>
      <c r="P50" s="47" t="s">
        <v>142</v>
      </c>
      <c r="Q50" s="32"/>
      <c r="S50" s="33"/>
      <c r="T50" s="33"/>
      <c r="U50" s="33"/>
      <c r="V50" s="33"/>
      <c r="W50" s="33"/>
    </row>
    <row r="51" customFormat="false" ht="12.75" hidden="false" customHeight="true" outlineLevel="0" collapsed="false">
      <c r="A51" s="44"/>
      <c r="B51" s="44" t="s">
        <v>143</v>
      </c>
      <c r="C51" s="45" t="s">
        <v>144</v>
      </c>
      <c r="D51" s="46" t="n">
        <v>2208</v>
      </c>
      <c r="E51" s="46" t="n">
        <v>1151</v>
      </c>
      <c r="F51" s="46" t="n">
        <v>1057</v>
      </c>
      <c r="G51" s="46" t="n">
        <v>110</v>
      </c>
      <c r="H51" s="46" t="n">
        <v>59</v>
      </c>
      <c r="I51" s="46" t="n">
        <v>51</v>
      </c>
      <c r="J51" s="46" t="n">
        <v>1058</v>
      </c>
      <c r="K51" s="46" t="n">
        <v>685</v>
      </c>
      <c r="L51" s="46" t="n">
        <v>373</v>
      </c>
      <c r="M51" s="46" t="n">
        <v>1040</v>
      </c>
      <c r="N51" s="46" t="n">
        <v>407</v>
      </c>
      <c r="O51" s="46" t="n">
        <v>633</v>
      </c>
      <c r="P51" s="47" t="s">
        <v>145</v>
      </c>
      <c r="Q51" s="32"/>
      <c r="S51" s="33"/>
      <c r="T51" s="33"/>
      <c r="U51" s="33"/>
      <c r="V51" s="33"/>
      <c r="W51" s="33"/>
    </row>
    <row r="52" customFormat="false" ht="12.75" hidden="false" customHeight="true" outlineLevel="0" collapsed="false">
      <c r="A52" s="44"/>
      <c r="B52" s="44" t="s">
        <v>146</v>
      </c>
      <c r="C52" s="45" t="s">
        <v>147</v>
      </c>
      <c r="D52" s="46" t="n">
        <v>23528</v>
      </c>
      <c r="E52" s="46" t="n">
        <v>11286</v>
      </c>
      <c r="F52" s="46" t="n">
        <v>12242</v>
      </c>
      <c r="G52" s="46" t="n">
        <v>3357</v>
      </c>
      <c r="H52" s="46" t="n">
        <v>1694</v>
      </c>
      <c r="I52" s="46" t="n">
        <v>1663</v>
      </c>
      <c r="J52" s="46" t="n">
        <v>13328</v>
      </c>
      <c r="K52" s="46" t="n">
        <v>7032</v>
      </c>
      <c r="L52" s="46" t="n">
        <v>6296</v>
      </c>
      <c r="M52" s="46" t="n">
        <v>6843</v>
      </c>
      <c r="N52" s="46" t="n">
        <v>2560</v>
      </c>
      <c r="O52" s="46" t="n">
        <v>4283</v>
      </c>
      <c r="P52" s="47" t="s">
        <v>148</v>
      </c>
      <c r="Q52" s="32"/>
      <c r="S52" s="33"/>
      <c r="T52" s="33"/>
      <c r="U52" s="33"/>
      <c r="V52" s="33"/>
      <c r="W52" s="33"/>
    </row>
    <row r="53" customFormat="false" ht="12.75" hidden="false" customHeight="true" outlineLevel="0" collapsed="false">
      <c r="A53" s="44"/>
      <c r="B53" s="44" t="s">
        <v>149</v>
      </c>
      <c r="C53" s="45" t="s">
        <v>150</v>
      </c>
      <c r="D53" s="46" t="n">
        <v>3382</v>
      </c>
      <c r="E53" s="46" t="n">
        <v>1695</v>
      </c>
      <c r="F53" s="46" t="n">
        <v>1687</v>
      </c>
      <c r="G53" s="46" t="n">
        <v>478</v>
      </c>
      <c r="H53" s="46" t="n">
        <v>253</v>
      </c>
      <c r="I53" s="46" t="n">
        <v>225</v>
      </c>
      <c r="J53" s="46" t="n">
        <v>1728</v>
      </c>
      <c r="K53" s="46" t="n">
        <v>994</v>
      </c>
      <c r="L53" s="46" t="n">
        <v>734</v>
      </c>
      <c r="M53" s="46" t="n">
        <v>1176</v>
      </c>
      <c r="N53" s="46" t="n">
        <v>448</v>
      </c>
      <c r="O53" s="46" t="n">
        <v>728</v>
      </c>
      <c r="P53" s="47" t="s">
        <v>151</v>
      </c>
      <c r="Q53" s="32"/>
      <c r="S53" s="33"/>
      <c r="T53" s="33"/>
      <c r="U53" s="33"/>
      <c r="V53" s="33"/>
      <c r="W53" s="33"/>
    </row>
    <row r="54" customFormat="false" ht="12.75" hidden="false" customHeight="true" outlineLevel="0" collapsed="false">
      <c r="A54" s="44"/>
      <c r="B54" s="44" t="s">
        <v>152</v>
      </c>
      <c r="C54" s="45" t="s">
        <v>126</v>
      </c>
      <c r="D54" s="46" t="n">
        <v>46208</v>
      </c>
      <c r="E54" s="46" t="n">
        <v>22401</v>
      </c>
      <c r="F54" s="46" t="n">
        <v>23807</v>
      </c>
      <c r="G54" s="46" t="n">
        <v>6964</v>
      </c>
      <c r="H54" s="46" t="n">
        <v>3596</v>
      </c>
      <c r="I54" s="46" t="n">
        <v>3368</v>
      </c>
      <c r="J54" s="46" t="n">
        <v>27036</v>
      </c>
      <c r="K54" s="46" t="n">
        <v>14118</v>
      </c>
      <c r="L54" s="46" t="n">
        <v>12918</v>
      </c>
      <c r="M54" s="46" t="n">
        <v>12208</v>
      </c>
      <c r="N54" s="46" t="n">
        <v>4687</v>
      </c>
      <c r="O54" s="46" t="n">
        <v>7521</v>
      </c>
      <c r="P54" s="47" t="s">
        <v>127</v>
      </c>
      <c r="Q54" s="32"/>
      <c r="S54" s="33"/>
      <c r="T54" s="33"/>
      <c r="U54" s="33"/>
      <c r="V54" s="33"/>
      <c r="W54" s="33"/>
    </row>
    <row r="55" customFormat="false" ht="12.75" hidden="false" customHeight="true" outlineLevel="0" collapsed="false">
      <c r="A55" s="44"/>
      <c r="B55" s="44" t="s">
        <v>153</v>
      </c>
      <c r="C55" s="45" t="s">
        <v>154</v>
      </c>
      <c r="D55" s="46" t="n">
        <v>3121</v>
      </c>
      <c r="E55" s="46" t="n">
        <v>1533</v>
      </c>
      <c r="F55" s="46" t="n">
        <v>1588</v>
      </c>
      <c r="G55" s="46" t="n">
        <v>198</v>
      </c>
      <c r="H55" s="46" t="n">
        <v>94</v>
      </c>
      <c r="I55" s="46" t="n">
        <v>104</v>
      </c>
      <c r="J55" s="46" t="n">
        <v>1522</v>
      </c>
      <c r="K55" s="46" t="n">
        <v>903</v>
      </c>
      <c r="L55" s="46" t="n">
        <v>619</v>
      </c>
      <c r="M55" s="46" t="n">
        <v>1401</v>
      </c>
      <c r="N55" s="46" t="n">
        <v>536</v>
      </c>
      <c r="O55" s="46" t="n">
        <v>865</v>
      </c>
      <c r="P55" s="47" t="s">
        <v>155</v>
      </c>
      <c r="Q55" s="32"/>
      <c r="S55" s="33"/>
      <c r="T55" s="33"/>
      <c r="U55" s="33"/>
      <c r="V55" s="33"/>
      <c r="W55" s="33"/>
    </row>
    <row r="56" customFormat="false" ht="12.75" hidden="false" customHeight="true" outlineLevel="0" collapsed="false">
      <c r="A56" s="44"/>
      <c r="B56" s="44" t="s">
        <v>156</v>
      </c>
      <c r="C56" s="45" t="s">
        <v>157</v>
      </c>
      <c r="D56" s="46" t="n">
        <v>3879</v>
      </c>
      <c r="E56" s="46" t="n">
        <v>1923</v>
      </c>
      <c r="F56" s="46" t="n">
        <v>1956</v>
      </c>
      <c r="G56" s="46" t="n">
        <v>619</v>
      </c>
      <c r="H56" s="46" t="n">
        <v>318</v>
      </c>
      <c r="I56" s="46" t="n">
        <v>301</v>
      </c>
      <c r="J56" s="46" t="n">
        <v>2047</v>
      </c>
      <c r="K56" s="46" t="n">
        <v>1156</v>
      </c>
      <c r="L56" s="46" t="n">
        <v>891</v>
      </c>
      <c r="M56" s="46" t="n">
        <v>1213</v>
      </c>
      <c r="N56" s="46" t="n">
        <v>449</v>
      </c>
      <c r="O56" s="46" t="n">
        <v>764</v>
      </c>
      <c r="P56" s="47" t="s">
        <v>158</v>
      </c>
      <c r="Q56" s="32"/>
      <c r="S56" s="33"/>
      <c r="T56" s="33"/>
      <c r="U56" s="33"/>
      <c r="V56" s="33"/>
      <c r="W56" s="33"/>
    </row>
    <row r="57" customFormat="false" ht="12.75" hidden="false" customHeight="true" outlineLevel="0" collapsed="false">
      <c r="A57" s="27" t="s">
        <v>159</v>
      </c>
      <c r="B57" s="40" t="s">
        <v>160</v>
      </c>
      <c r="C57" s="41" t="s">
        <v>161</v>
      </c>
      <c r="D57" s="42" t="n">
        <v>233438</v>
      </c>
      <c r="E57" s="42" t="n">
        <v>113082</v>
      </c>
      <c r="F57" s="42" t="n">
        <v>120356</v>
      </c>
      <c r="G57" s="42" t="n">
        <v>34954</v>
      </c>
      <c r="H57" s="42" t="n">
        <v>17851</v>
      </c>
      <c r="I57" s="42" t="n">
        <v>17103</v>
      </c>
      <c r="J57" s="42" t="n">
        <v>129391</v>
      </c>
      <c r="K57" s="42" t="n">
        <v>68859</v>
      </c>
      <c r="L57" s="42" t="n">
        <v>60532</v>
      </c>
      <c r="M57" s="42" t="n">
        <v>69093</v>
      </c>
      <c r="N57" s="42" t="n">
        <v>26372</v>
      </c>
      <c r="O57" s="42" t="n">
        <v>42721</v>
      </c>
      <c r="P57" s="43" t="s">
        <v>162</v>
      </c>
      <c r="Q57" s="32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  <c r="GO57" s="33"/>
      <c r="GP57" s="33"/>
      <c r="GQ57" s="33"/>
      <c r="GR57" s="33"/>
      <c r="GS57" s="33"/>
      <c r="GT57" s="33"/>
      <c r="GU57" s="33"/>
      <c r="GV57" s="33"/>
      <c r="GW57" s="33"/>
      <c r="GX57" s="33"/>
      <c r="GY57" s="33"/>
      <c r="GZ57" s="33"/>
      <c r="HA57" s="33"/>
      <c r="HB57" s="33"/>
      <c r="HC57" s="33"/>
      <c r="HD57" s="33"/>
      <c r="HE57" s="33"/>
      <c r="HF57" s="33"/>
      <c r="HG57" s="33"/>
      <c r="HH57" s="33"/>
      <c r="HI57" s="33"/>
      <c r="HJ57" s="33"/>
      <c r="HK57" s="33"/>
      <c r="HL57" s="33"/>
      <c r="HM57" s="33"/>
      <c r="HN57" s="33"/>
      <c r="HO57" s="33"/>
      <c r="HP57" s="33"/>
      <c r="HQ57" s="33"/>
      <c r="HR57" s="33"/>
      <c r="HS57" s="33"/>
      <c r="HT57" s="33"/>
      <c r="HU57" s="33"/>
      <c r="HV57" s="33"/>
      <c r="HW57" s="33"/>
      <c r="HX57" s="33"/>
      <c r="HY57" s="33"/>
      <c r="HZ57" s="33"/>
      <c r="IA57" s="33"/>
      <c r="IB57" s="33"/>
      <c r="IC57" s="33"/>
      <c r="ID57" s="33"/>
      <c r="IE57" s="33"/>
      <c r="IF57" s="33"/>
      <c r="IG57" s="33"/>
      <c r="IH57" s="33"/>
      <c r="II57" s="33"/>
      <c r="IJ57" s="33"/>
      <c r="IK57" s="33"/>
      <c r="IL57" s="33"/>
      <c r="IM57" s="33"/>
      <c r="IN57" s="33"/>
      <c r="IO57" s="33"/>
      <c r="IP57" s="33"/>
      <c r="IQ57" s="33"/>
      <c r="IR57" s="33"/>
      <c r="IS57" s="33"/>
      <c r="IT57" s="33"/>
    </row>
    <row r="58" customFormat="false" ht="12.75" hidden="false" customHeight="true" outlineLevel="0" collapsed="false">
      <c r="A58" s="44"/>
      <c r="B58" s="44" t="s">
        <v>163</v>
      </c>
      <c r="C58" s="45" t="s">
        <v>164</v>
      </c>
      <c r="D58" s="46" t="n">
        <v>8006</v>
      </c>
      <c r="E58" s="46" t="n">
        <v>4196</v>
      </c>
      <c r="F58" s="46" t="n">
        <v>3810</v>
      </c>
      <c r="G58" s="46" t="n">
        <v>853</v>
      </c>
      <c r="H58" s="46" t="n">
        <v>459</v>
      </c>
      <c r="I58" s="46" t="n">
        <v>394</v>
      </c>
      <c r="J58" s="46" t="n">
        <v>4642</v>
      </c>
      <c r="K58" s="46" t="n">
        <v>2719</v>
      </c>
      <c r="L58" s="46" t="n">
        <v>1923</v>
      </c>
      <c r="M58" s="46" t="n">
        <v>2511</v>
      </c>
      <c r="N58" s="46" t="n">
        <v>1018</v>
      </c>
      <c r="O58" s="46" t="n">
        <v>1493</v>
      </c>
      <c r="P58" s="47" t="s">
        <v>165</v>
      </c>
      <c r="Q58" s="32"/>
      <c r="S58" s="33"/>
      <c r="T58" s="33"/>
      <c r="U58" s="33"/>
      <c r="V58" s="33"/>
      <c r="W58" s="33"/>
    </row>
    <row r="59" customFormat="false" ht="12.75" hidden="false" customHeight="true" outlineLevel="0" collapsed="false">
      <c r="A59" s="44"/>
      <c r="B59" s="44" t="s">
        <v>166</v>
      </c>
      <c r="C59" s="45" t="s">
        <v>167</v>
      </c>
      <c r="D59" s="46" t="n">
        <v>9969</v>
      </c>
      <c r="E59" s="46" t="n">
        <v>4886</v>
      </c>
      <c r="F59" s="46" t="n">
        <v>5083</v>
      </c>
      <c r="G59" s="46" t="n">
        <v>1143</v>
      </c>
      <c r="H59" s="46" t="n">
        <v>573</v>
      </c>
      <c r="I59" s="46" t="n">
        <v>570</v>
      </c>
      <c r="J59" s="46" t="n">
        <v>4804</v>
      </c>
      <c r="K59" s="46" t="n">
        <v>2724</v>
      </c>
      <c r="L59" s="46" t="n">
        <v>2080</v>
      </c>
      <c r="M59" s="46" t="n">
        <v>4022</v>
      </c>
      <c r="N59" s="46" t="n">
        <v>1589</v>
      </c>
      <c r="O59" s="46" t="n">
        <v>2433</v>
      </c>
      <c r="P59" s="47" t="s">
        <v>168</v>
      </c>
      <c r="Q59" s="32"/>
      <c r="S59" s="33"/>
      <c r="T59" s="33"/>
      <c r="U59" s="33"/>
      <c r="V59" s="33"/>
      <c r="W59" s="33"/>
    </row>
    <row r="60" customFormat="false" ht="12.75" hidden="false" customHeight="true" outlineLevel="0" collapsed="false">
      <c r="A60" s="44"/>
      <c r="B60" s="44" t="s">
        <v>169</v>
      </c>
      <c r="C60" s="45" t="s">
        <v>170</v>
      </c>
      <c r="D60" s="46" t="n">
        <v>17578</v>
      </c>
      <c r="E60" s="46" t="n">
        <v>8649</v>
      </c>
      <c r="F60" s="46" t="n">
        <v>8929</v>
      </c>
      <c r="G60" s="46" t="n">
        <v>2618</v>
      </c>
      <c r="H60" s="46" t="n">
        <v>1331</v>
      </c>
      <c r="I60" s="46" t="n">
        <v>1287</v>
      </c>
      <c r="J60" s="46" t="n">
        <v>9054</v>
      </c>
      <c r="K60" s="46" t="n">
        <v>4997</v>
      </c>
      <c r="L60" s="46" t="n">
        <v>4057</v>
      </c>
      <c r="M60" s="46" t="n">
        <v>5906</v>
      </c>
      <c r="N60" s="46" t="n">
        <v>2321</v>
      </c>
      <c r="O60" s="46" t="n">
        <v>3585</v>
      </c>
      <c r="P60" s="47" t="s">
        <v>171</v>
      </c>
      <c r="Q60" s="32"/>
      <c r="S60" s="33"/>
      <c r="T60" s="33"/>
      <c r="U60" s="33"/>
      <c r="V60" s="33"/>
      <c r="W60" s="33"/>
    </row>
    <row r="61" customFormat="false" ht="12.75" hidden="false" customHeight="true" outlineLevel="0" collapsed="false">
      <c r="A61" s="44"/>
      <c r="B61" s="44" t="s">
        <v>172</v>
      </c>
      <c r="C61" s="45" t="s">
        <v>173</v>
      </c>
      <c r="D61" s="46" t="n">
        <v>10628</v>
      </c>
      <c r="E61" s="46" t="n">
        <v>5203</v>
      </c>
      <c r="F61" s="46" t="n">
        <v>5425</v>
      </c>
      <c r="G61" s="46" t="n">
        <v>1898</v>
      </c>
      <c r="H61" s="46" t="n">
        <v>963</v>
      </c>
      <c r="I61" s="46" t="n">
        <v>935</v>
      </c>
      <c r="J61" s="46" t="n">
        <v>5512</v>
      </c>
      <c r="K61" s="46" t="n">
        <v>2984</v>
      </c>
      <c r="L61" s="46" t="n">
        <v>2528</v>
      </c>
      <c r="M61" s="46" t="n">
        <v>3218</v>
      </c>
      <c r="N61" s="46" t="n">
        <v>1256</v>
      </c>
      <c r="O61" s="46" t="n">
        <v>1962</v>
      </c>
      <c r="P61" s="47" t="s">
        <v>174</v>
      </c>
      <c r="Q61" s="32"/>
      <c r="S61" s="33"/>
      <c r="T61" s="33"/>
      <c r="U61" s="33"/>
      <c r="V61" s="33"/>
      <c r="W61" s="33"/>
    </row>
    <row r="62" customFormat="false" ht="12.75" hidden="false" customHeight="true" outlineLevel="0" collapsed="false">
      <c r="A62" s="44"/>
      <c r="B62" s="44" t="s">
        <v>175</v>
      </c>
      <c r="C62" s="45" t="s">
        <v>176</v>
      </c>
      <c r="D62" s="46" t="n">
        <v>5839</v>
      </c>
      <c r="E62" s="46" t="n">
        <v>2910</v>
      </c>
      <c r="F62" s="46" t="n">
        <v>2929</v>
      </c>
      <c r="G62" s="46" t="n">
        <v>833</v>
      </c>
      <c r="H62" s="46" t="n">
        <v>417</v>
      </c>
      <c r="I62" s="46" t="n">
        <v>416</v>
      </c>
      <c r="J62" s="46" t="n">
        <v>3122</v>
      </c>
      <c r="K62" s="46" t="n">
        <v>1729</v>
      </c>
      <c r="L62" s="46" t="n">
        <v>1393</v>
      </c>
      <c r="M62" s="46" t="n">
        <v>1884</v>
      </c>
      <c r="N62" s="46" t="n">
        <v>764</v>
      </c>
      <c r="O62" s="46" t="n">
        <v>1120</v>
      </c>
      <c r="P62" s="47" t="s">
        <v>177</v>
      </c>
      <c r="Q62" s="32"/>
      <c r="S62" s="33"/>
      <c r="T62" s="33"/>
      <c r="U62" s="33"/>
      <c r="V62" s="33"/>
      <c r="W62" s="33"/>
    </row>
    <row r="63" customFormat="false" ht="12.75" hidden="false" customHeight="true" outlineLevel="0" collapsed="false">
      <c r="A63" s="44"/>
      <c r="B63" s="44" t="s">
        <v>178</v>
      </c>
      <c r="C63" s="45" t="s">
        <v>179</v>
      </c>
      <c r="D63" s="46" t="n">
        <v>11894</v>
      </c>
      <c r="E63" s="46" t="n">
        <v>5779</v>
      </c>
      <c r="F63" s="46" t="n">
        <v>6115</v>
      </c>
      <c r="G63" s="46" t="n">
        <v>1941</v>
      </c>
      <c r="H63" s="46" t="n">
        <v>963</v>
      </c>
      <c r="I63" s="46" t="n">
        <v>978</v>
      </c>
      <c r="J63" s="46" t="n">
        <v>6592</v>
      </c>
      <c r="K63" s="46" t="n">
        <v>3543</v>
      </c>
      <c r="L63" s="46" t="n">
        <v>3049</v>
      </c>
      <c r="M63" s="46" t="n">
        <v>3361</v>
      </c>
      <c r="N63" s="46" t="n">
        <v>1273</v>
      </c>
      <c r="O63" s="46" t="n">
        <v>2088</v>
      </c>
      <c r="P63" s="47" t="s">
        <v>180</v>
      </c>
      <c r="Q63" s="32"/>
      <c r="S63" s="33"/>
      <c r="T63" s="33"/>
      <c r="U63" s="33"/>
      <c r="V63" s="33"/>
      <c r="W63" s="33"/>
    </row>
    <row r="64" customFormat="false" ht="12.75" hidden="false" customHeight="true" outlineLevel="0" collapsed="false">
      <c r="A64" s="44"/>
      <c r="B64" s="44" t="s">
        <v>181</v>
      </c>
      <c r="C64" s="45" t="s">
        <v>182</v>
      </c>
      <c r="D64" s="46" t="n">
        <v>16891</v>
      </c>
      <c r="E64" s="46" t="n">
        <v>8124</v>
      </c>
      <c r="F64" s="46" t="n">
        <v>8767</v>
      </c>
      <c r="G64" s="46" t="n">
        <v>2354</v>
      </c>
      <c r="H64" s="46" t="n">
        <v>1197</v>
      </c>
      <c r="I64" s="46" t="n">
        <v>1157</v>
      </c>
      <c r="J64" s="46" t="n">
        <v>9146</v>
      </c>
      <c r="K64" s="46" t="n">
        <v>4914</v>
      </c>
      <c r="L64" s="46" t="n">
        <v>4232</v>
      </c>
      <c r="M64" s="46" t="n">
        <v>5391</v>
      </c>
      <c r="N64" s="46" t="n">
        <v>2013</v>
      </c>
      <c r="O64" s="46" t="n">
        <v>3378</v>
      </c>
      <c r="P64" s="47" t="s">
        <v>183</v>
      </c>
      <c r="Q64" s="32"/>
      <c r="S64" s="33"/>
      <c r="T64" s="33"/>
      <c r="U64" s="33"/>
      <c r="V64" s="33"/>
      <c r="W64" s="33"/>
    </row>
    <row r="65" customFormat="false" ht="12.75" hidden="false" customHeight="true" outlineLevel="0" collapsed="false">
      <c r="A65" s="44"/>
      <c r="B65" s="44" t="s">
        <v>184</v>
      </c>
      <c r="C65" s="45" t="s">
        <v>185</v>
      </c>
      <c r="D65" s="46" t="n">
        <v>7721</v>
      </c>
      <c r="E65" s="46" t="n">
        <v>3854</v>
      </c>
      <c r="F65" s="46" t="n">
        <v>3867</v>
      </c>
      <c r="G65" s="46" t="n">
        <v>940</v>
      </c>
      <c r="H65" s="46" t="n">
        <v>513</v>
      </c>
      <c r="I65" s="46" t="n">
        <v>427</v>
      </c>
      <c r="J65" s="46" t="n">
        <v>3792</v>
      </c>
      <c r="K65" s="46" t="n">
        <v>2156</v>
      </c>
      <c r="L65" s="46" t="n">
        <v>1636</v>
      </c>
      <c r="M65" s="46" t="n">
        <v>2989</v>
      </c>
      <c r="N65" s="46" t="n">
        <v>1185</v>
      </c>
      <c r="O65" s="46" t="n">
        <v>1804</v>
      </c>
      <c r="P65" s="47" t="s">
        <v>186</v>
      </c>
      <c r="Q65" s="32"/>
      <c r="S65" s="33"/>
      <c r="T65" s="33"/>
      <c r="U65" s="33"/>
      <c r="V65" s="33"/>
      <c r="W65" s="33"/>
    </row>
    <row r="66" customFormat="false" ht="12.75" hidden="false" customHeight="true" outlineLevel="0" collapsed="false">
      <c r="A66" s="44"/>
      <c r="B66" s="44" t="s">
        <v>187</v>
      </c>
      <c r="C66" s="45" t="s">
        <v>161</v>
      </c>
      <c r="D66" s="46" t="n">
        <v>115355</v>
      </c>
      <c r="E66" s="46" t="n">
        <v>54902</v>
      </c>
      <c r="F66" s="46" t="n">
        <v>60453</v>
      </c>
      <c r="G66" s="46" t="n">
        <v>17874</v>
      </c>
      <c r="H66" s="46" t="n">
        <v>9149</v>
      </c>
      <c r="I66" s="46" t="n">
        <v>8725</v>
      </c>
      <c r="J66" s="46" t="n">
        <v>66642</v>
      </c>
      <c r="K66" s="46" t="n">
        <v>34305</v>
      </c>
      <c r="L66" s="46" t="n">
        <v>32337</v>
      </c>
      <c r="M66" s="46" t="n">
        <v>30839</v>
      </c>
      <c r="N66" s="46" t="n">
        <v>11448</v>
      </c>
      <c r="O66" s="46" t="n">
        <v>19391</v>
      </c>
      <c r="P66" s="47" t="s">
        <v>162</v>
      </c>
      <c r="Q66" s="32"/>
      <c r="S66" s="33"/>
      <c r="T66" s="33"/>
      <c r="U66" s="33"/>
      <c r="V66" s="33"/>
      <c r="W66" s="33"/>
    </row>
    <row r="67" customFormat="false" ht="12.75" hidden="false" customHeight="true" outlineLevel="0" collapsed="false">
      <c r="A67" s="44"/>
      <c r="B67" s="44" t="s">
        <v>188</v>
      </c>
      <c r="C67" s="45" t="s">
        <v>189</v>
      </c>
      <c r="D67" s="46" t="n">
        <v>5639</v>
      </c>
      <c r="E67" s="46" t="n">
        <v>2765</v>
      </c>
      <c r="F67" s="46" t="n">
        <v>2874</v>
      </c>
      <c r="G67" s="46" t="n">
        <v>720</v>
      </c>
      <c r="H67" s="46" t="n">
        <v>359</v>
      </c>
      <c r="I67" s="46" t="n">
        <v>361</v>
      </c>
      <c r="J67" s="46" t="n">
        <v>2920</v>
      </c>
      <c r="K67" s="46" t="n">
        <v>1632</v>
      </c>
      <c r="L67" s="46" t="n">
        <v>1288</v>
      </c>
      <c r="M67" s="46" t="n">
        <v>1999</v>
      </c>
      <c r="N67" s="46" t="n">
        <v>774</v>
      </c>
      <c r="O67" s="46" t="n">
        <v>1225</v>
      </c>
      <c r="P67" s="47" t="s">
        <v>190</v>
      </c>
      <c r="Q67" s="32"/>
      <c r="S67" s="33"/>
      <c r="T67" s="33"/>
      <c r="U67" s="33"/>
      <c r="V67" s="33"/>
      <c r="W67" s="33"/>
    </row>
    <row r="68" customFormat="false" ht="12.75" hidden="false" customHeight="true" outlineLevel="0" collapsed="false">
      <c r="A68" s="44"/>
      <c r="B68" s="44" t="s">
        <v>191</v>
      </c>
      <c r="C68" s="45" t="s">
        <v>192</v>
      </c>
      <c r="D68" s="46" t="n">
        <v>23918</v>
      </c>
      <c r="E68" s="46" t="n">
        <v>11814</v>
      </c>
      <c r="F68" s="46" t="n">
        <v>12104</v>
      </c>
      <c r="G68" s="46" t="n">
        <v>3780</v>
      </c>
      <c r="H68" s="46" t="n">
        <v>1927</v>
      </c>
      <c r="I68" s="46" t="n">
        <v>1853</v>
      </c>
      <c r="J68" s="46" t="n">
        <v>13165</v>
      </c>
      <c r="K68" s="46" t="n">
        <v>7156</v>
      </c>
      <c r="L68" s="46" t="n">
        <v>6009</v>
      </c>
      <c r="M68" s="46" t="n">
        <v>6973</v>
      </c>
      <c r="N68" s="46" t="n">
        <v>2731</v>
      </c>
      <c r="O68" s="46" t="n">
        <v>4242</v>
      </c>
      <c r="P68" s="47" t="s">
        <v>193</v>
      </c>
      <c r="Q68" s="32"/>
      <c r="S68" s="33"/>
      <c r="T68" s="33"/>
      <c r="U68" s="33"/>
      <c r="V68" s="33"/>
      <c r="W68" s="33"/>
    </row>
    <row r="69" customFormat="false" ht="12.75" hidden="false" customHeight="true" outlineLevel="0" collapsed="false">
      <c r="A69" s="27" t="s">
        <v>194</v>
      </c>
      <c r="B69" s="40" t="s">
        <v>194</v>
      </c>
      <c r="C69" s="41" t="s">
        <v>195</v>
      </c>
      <c r="D69" s="42" t="n">
        <v>764897</v>
      </c>
      <c r="E69" s="42" t="n">
        <v>370714</v>
      </c>
      <c r="F69" s="42" t="n">
        <v>394183</v>
      </c>
      <c r="G69" s="42" t="n">
        <v>105278</v>
      </c>
      <c r="H69" s="42" t="n">
        <v>54182</v>
      </c>
      <c r="I69" s="42" t="n">
        <v>51096</v>
      </c>
      <c r="J69" s="42" t="n">
        <v>447315</v>
      </c>
      <c r="K69" s="42" t="n">
        <v>236860</v>
      </c>
      <c r="L69" s="42" t="n">
        <v>210455</v>
      </c>
      <c r="M69" s="42" t="n">
        <v>212304</v>
      </c>
      <c r="N69" s="42" t="n">
        <v>79672</v>
      </c>
      <c r="O69" s="42" t="n">
        <v>132632</v>
      </c>
      <c r="P69" s="43" t="s">
        <v>196</v>
      </c>
      <c r="Q69" s="32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  <c r="GX69" s="33"/>
      <c r="GY69" s="33"/>
      <c r="GZ69" s="33"/>
      <c r="HA69" s="33"/>
      <c r="HB69" s="33"/>
      <c r="HC69" s="33"/>
      <c r="HD69" s="33"/>
      <c r="HE69" s="33"/>
      <c r="HF69" s="33"/>
      <c r="HG69" s="33"/>
      <c r="HH69" s="33"/>
      <c r="HI69" s="33"/>
      <c r="HJ69" s="33"/>
      <c r="HK69" s="33"/>
      <c r="HL69" s="33"/>
      <c r="HM69" s="33"/>
      <c r="HN69" s="33"/>
      <c r="HO69" s="33"/>
      <c r="HP69" s="33"/>
      <c r="HQ69" s="33"/>
      <c r="HR69" s="33"/>
      <c r="HS69" s="33"/>
      <c r="HT69" s="33"/>
      <c r="HU69" s="33"/>
      <c r="HV69" s="33"/>
      <c r="HW69" s="33"/>
      <c r="HX69" s="33"/>
      <c r="HY69" s="33"/>
      <c r="HZ69" s="33"/>
      <c r="IA69" s="33"/>
      <c r="IB69" s="33"/>
      <c r="IC69" s="33"/>
      <c r="ID69" s="33"/>
      <c r="IE69" s="33"/>
      <c r="IF69" s="33"/>
      <c r="IG69" s="33"/>
      <c r="IH69" s="33"/>
      <c r="II69" s="33"/>
      <c r="IJ69" s="33"/>
      <c r="IK69" s="33"/>
      <c r="IL69" s="33"/>
      <c r="IM69" s="33"/>
      <c r="IN69" s="33"/>
      <c r="IO69" s="33"/>
      <c r="IP69" s="33"/>
      <c r="IQ69" s="33"/>
      <c r="IR69" s="33"/>
      <c r="IS69" s="33"/>
      <c r="IT69" s="33"/>
    </row>
    <row r="70" customFormat="false" ht="12.75" hidden="false" customHeight="true" outlineLevel="0" collapsed="false">
      <c r="A70" s="27" t="s">
        <v>197</v>
      </c>
      <c r="B70" s="40" t="s">
        <v>198</v>
      </c>
      <c r="C70" s="41" t="s">
        <v>199</v>
      </c>
      <c r="D70" s="42" t="n">
        <v>229718</v>
      </c>
      <c r="E70" s="42" t="n">
        <v>110803</v>
      </c>
      <c r="F70" s="42" t="n">
        <v>118915</v>
      </c>
      <c r="G70" s="42" t="n">
        <v>31358</v>
      </c>
      <c r="H70" s="42" t="n">
        <v>16023</v>
      </c>
      <c r="I70" s="42" t="n">
        <v>15335</v>
      </c>
      <c r="J70" s="42" t="n">
        <v>135728</v>
      </c>
      <c r="K70" s="42" t="n">
        <v>71129</v>
      </c>
      <c r="L70" s="42" t="n">
        <v>64599</v>
      </c>
      <c r="M70" s="42" t="n">
        <v>62632</v>
      </c>
      <c r="N70" s="42" t="n">
        <v>23651</v>
      </c>
      <c r="O70" s="42" t="n">
        <v>38981</v>
      </c>
      <c r="P70" s="43" t="s">
        <v>200</v>
      </c>
      <c r="Q70" s="32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  <c r="IO70" s="33"/>
      <c r="IP70" s="33"/>
      <c r="IQ70" s="33"/>
      <c r="IR70" s="33"/>
      <c r="IS70" s="33"/>
      <c r="IT70" s="33"/>
    </row>
    <row r="71" customFormat="false" ht="12.75" hidden="false" customHeight="true" outlineLevel="0" collapsed="false">
      <c r="A71" s="44"/>
      <c r="B71" s="44" t="s">
        <v>201</v>
      </c>
      <c r="C71" s="45" t="s">
        <v>199</v>
      </c>
      <c r="D71" s="46" t="n">
        <v>85484</v>
      </c>
      <c r="E71" s="46" t="n">
        <v>40639</v>
      </c>
      <c r="F71" s="46" t="n">
        <v>44845</v>
      </c>
      <c r="G71" s="46" t="n">
        <v>12192</v>
      </c>
      <c r="H71" s="46" t="n">
        <v>6146</v>
      </c>
      <c r="I71" s="46" t="n">
        <v>6046</v>
      </c>
      <c r="J71" s="46" t="n">
        <v>53419</v>
      </c>
      <c r="K71" s="46" t="n">
        <v>26966</v>
      </c>
      <c r="L71" s="46" t="n">
        <v>26453</v>
      </c>
      <c r="M71" s="46" t="n">
        <v>19873</v>
      </c>
      <c r="N71" s="46" t="n">
        <v>7527</v>
      </c>
      <c r="O71" s="46" t="n">
        <v>12346</v>
      </c>
      <c r="P71" s="47" t="s">
        <v>200</v>
      </c>
      <c r="Q71" s="32"/>
      <c r="S71" s="33"/>
      <c r="T71" s="33"/>
      <c r="U71" s="33"/>
      <c r="V71" s="33"/>
      <c r="W71" s="33"/>
    </row>
    <row r="72" customFormat="false" ht="12.75" hidden="false" customHeight="true" outlineLevel="0" collapsed="false">
      <c r="A72" s="44"/>
      <c r="B72" s="44" t="s">
        <v>202</v>
      </c>
      <c r="C72" s="45" t="s">
        <v>203</v>
      </c>
      <c r="D72" s="46" t="n">
        <v>40751</v>
      </c>
      <c r="E72" s="46" t="n">
        <v>19616</v>
      </c>
      <c r="F72" s="46" t="n">
        <v>21135</v>
      </c>
      <c r="G72" s="46" t="n">
        <v>5483</v>
      </c>
      <c r="H72" s="46" t="n">
        <v>2826</v>
      </c>
      <c r="I72" s="46" t="n">
        <v>2657</v>
      </c>
      <c r="J72" s="46" t="n">
        <v>23490</v>
      </c>
      <c r="K72" s="46" t="n">
        <v>12384</v>
      </c>
      <c r="L72" s="46" t="n">
        <v>11106</v>
      </c>
      <c r="M72" s="46" t="n">
        <v>11778</v>
      </c>
      <c r="N72" s="46" t="n">
        <v>4406</v>
      </c>
      <c r="O72" s="46" t="n">
        <v>7372</v>
      </c>
      <c r="P72" s="47" t="s">
        <v>204</v>
      </c>
      <c r="Q72" s="32"/>
      <c r="S72" s="33"/>
      <c r="T72" s="33"/>
      <c r="U72" s="33"/>
      <c r="V72" s="33"/>
      <c r="W72" s="33"/>
    </row>
    <row r="73" customFormat="false" ht="12.75" hidden="false" customHeight="true" outlineLevel="0" collapsed="false">
      <c r="A73" s="44"/>
      <c r="B73" s="44" t="s">
        <v>205</v>
      </c>
      <c r="C73" s="45" t="s">
        <v>206</v>
      </c>
      <c r="D73" s="46" t="n">
        <v>8358</v>
      </c>
      <c r="E73" s="46" t="n">
        <v>4052</v>
      </c>
      <c r="F73" s="46" t="n">
        <v>4306</v>
      </c>
      <c r="G73" s="46" t="n">
        <v>1133</v>
      </c>
      <c r="H73" s="46" t="n">
        <v>577</v>
      </c>
      <c r="I73" s="46" t="n">
        <v>556</v>
      </c>
      <c r="J73" s="46" t="n">
        <v>4756</v>
      </c>
      <c r="K73" s="46" t="n">
        <v>2524</v>
      </c>
      <c r="L73" s="46" t="n">
        <v>2232</v>
      </c>
      <c r="M73" s="46" t="n">
        <v>2469</v>
      </c>
      <c r="N73" s="46" t="n">
        <v>951</v>
      </c>
      <c r="O73" s="46" t="n">
        <v>1518</v>
      </c>
      <c r="P73" s="47" t="s">
        <v>207</v>
      </c>
      <c r="Q73" s="32"/>
      <c r="S73" s="33"/>
      <c r="T73" s="33"/>
      <c r="U73" s="33"/>
      <c r="V73" s="33"/>
      <c r="W73" s="33"/>
    </row>
    <row r="74" customFormat="false" ht="12.75" hidden="false" customHeight="true" outlineLevel="0" collapsed="false">
      <c r="A74" s="44"/>
      <c r="B74" s="44" t="s">
        <v>208</v>
      </c>
      <c r="C74" s="45" t="s">
        <v>209</v>
      </c>
      <c r="D74" s="46" t="n">
        <v>3606</v>
      </c>
      <c r="E74" s="46" t="n">
        <v>1793</v>
      </c>
      <c r="F74" s="46" t="n">
        <v>1813</v>
      </c>
      <c r="G74" s="46" t="n">
        <v>542</v>
      </c>
      <c r="H74" s="46" t="n">
        <v>280</v>
      </c>
      <c r="I74" s="46" t="n">
        <v>262</v>
      </c>
      <c r="J74" s="46" t="n">
        <v>2034</v>
      </c>
      <c r="K74" s="46" t="n">
        <v>1131</v>
      </c>
      <c r="L74" s="46" t="n">
        <v>903</v>
      </c>
      <c r="M74" s="46" t="n">
        <v>1030</v>
      </c>
      <c r="N74" s="46" t="n">
        <v>382</v>
      </c>
      <c r="O74" s="46" t="n">
        <v>648</v>
      </c>
      <c r="P74" s="47" t="s">
        <v>210</v>
      </c>
      <c r="Q74" s="32"/>
      <c r="S74" s="33"/>
      <c r="T74" s="33"/>
      <c r="U74" s="33"/>
      <c r="V74" s="33"/>
      <c r="W74" s="33"/>
    </row>
    <row r="75" customFormat="false" ht="12.75" hidden="false" customHeight="true" outlineLevel="0" collapsed="false">
      <c r="A75" s="44"/>
      <c r="B75" s="44" t="s">
        <v>211</v>
      </c>
      <c r="C75" s="45" t="s">
        <v>212</v>
      </c>
      <c r="D75" s="46" t="n">
        <v>11811</v>
      </c>
      <c r="E75" s="46" t="n">
        <v>5638</v>
      </c>
      <c r="F75" s="46" t="n">
        <v>6173</v>
      </c>
      <c r="G75" s="46" t="n">
        <v>1346</v>
      </c>
      <c r="H75" s="46" t="n">
        <v>688</v>
      </c>
      <c r="I75" s="46" t="n">
        <v>658</v>
      </c>
      <c r="J75" s="46" t="n">
        <v>6782</v>
      </c>
      <c r="K75" s="46" t="n">
        <v>3617</v>
      </c>
      <c r="L75" s="46" t="n">
        <v>3165</v>
      </c>
      <c r="M75" s="46" t="n">
        <v>3683</v>
      </c>
      <c r="N75" s="46" t="n">
        <v>1333</v>
      </c>
      <c r="O75" s="46" t="n">
        <v>2350</v>
      </c>
      <c r="P75" s="47" t="s">
        <v>213</v>
      </c>
      <c r="Q75" s="32"/>
      <c r="S75" s="33"/>
      <c r="T75" s="33"/>
      <c r="U75" s="33"/>
      <c r="V75" s="33"/>
      <c r="W75" s="33"/>
    </row>
    <row r="76" customFormat="false" ht="12.75" hidden="false" customHeight="true" outlineLevel="0" collapsed="false">
      <c r="A76" s="44"/>
      <c r="B76" s="44" t="s">
        <v>214</v>
      </c>
      <c r="C76" s="45" t="s">
        <v>215</v>
      </c>
      <c r="D76" s="46" t="n">
        <v>20428</v>
      </c>
      <c r="E76" s="46" t="n">
        <v>9902</v>
      </c>
      <c r="F76" s="46" t="n">
        <v>10526</v>
      </c>
      <c r="G76" s="46" t="n">
        <v>2770</v>
      </c>
      <c r="H76" s="46" t="n">
        <v>1409</v>
      </c>
      <c r="I76" s="46" t="n">
        <v>1361</v>
      </c>
      <c r="J76" s="46" t="n">
        <v>10986</v>
      </c>
      <c r="K76" s="46" t="n">
        <v>6000</v>
      </c>
      <c r="L76" s="46" t="n">
        <v>4986</v>
      </c>
      <c r="M76" s="46" t="n">
        <v>6672</v>
      </c>
      <c r="N76" s="46" t="n">
        <v>2493</v>
      </c>
      <c r="O76" s="46" t="n">
        <v>4179</v>
      </c>
      <c r="P76" s="47" t="s">
        <v>216</v>
      </c>
      <c r="Q76" s="32"/>
      <c r="S76" s="33"/>
      <c r="T76" s="33"/>
      <c r="U76" s="33"/>
      <c r="V76" s="33"/>
      <c r="W76" s="33"/>
    </row>
    <row r="77" customFormat="false" ht="12.75" hidden="false" customHeight="true" outlineLevel="0" collapsed="false">
      <c r="A77" s="44"/>
      <c r="B77" s="44" t="s">
        <v>217</v>
      </c>
      <c r="C77" s="45" t="s">
        <v>218</v>
      </c>
      <c r="D77" s="46" t="n">
        <v>12363</v>
      </c>
      <c r="E77" s="46" t="n">
        <v>6069</v>
      </c>
      <c r="F77" s="46" t="n">
        <v>6294</v>
      </c>
      <c r="G77" s="46" t="n">
        <v>1677</v>
      </c>
      <c r="H77" s="46" t="n">
        <v>872</v>
      </c>
      <c r="I77" s="46" t="n">
        <v>805</v>
      </c>
      <c r="J77" s="46" t="n">
        <v>6580</v>
      </c>
      <c r="K77" s="46" t="n">
        <v>3636</v>
      </c>
      <c r="L77" s="46" t="n">
        <v>2944</v>
      </c>
      <c r="M77" s="46" t="n">
        <v>4106</v>
      </c>
      <c r="N77" s="46" t="n">
        <v>1561</v>
      </c>
      <c r="O77" s="46" t="n">
        <v>2545</v>
      </c>
      <c r="P77" s="47" t="s">
        <v>219</v>
      </c>
      <c r="Q77" s="32"/>
      <c r="S77" s="33"/>
      <c r="T77" s="33"/>
      <c r="U77" s="33"/>
      <c r="V77" s="33"/>
      <c r="W77" s="33"/>
    </row>
    <row r="78" customFormat="false" ht="12.75" hidden="false" customHeight="true" outlineLevel="0" collapsed="false">
      <c r="A78" s="44"/>
      <c r="B78" s="44" t="s">
        <v>220</v>
      </c>
      <c r="C78" s="45" t="s">
        <v>221</v>
      </c>
      <c r="D78" s="46" t="n">
        <v>33321</v>
      </c>
      <c r="E78" s="46" t="n">
        <v>16376</v>
      </c>
      <c r="F78" s="46" t="n">
        <v>16945</v>
      </c>
      <c r="G78" s="46" t="n">
        <v>3865</v>
      </c>
      <c r="H78" s="46" t="n">
        <v>2035</v>
      </c>
      <c r="I78" s="46" t="n">
        <v>1830</v>
      </c>
      <c r="J78" s="46" t="n">
        <v>19993</v>
      </c>
      <c r="K78" s="46" t="n">
        <v>10701</v>
      </c>
      <c r="L78" s="46" t="n">
        <v>9292</v>
      </c>
      <c r="M78" s="46" t="n">
        <v>9463</v>
      </c>
      <c r="N78" s="46" t="n">
        <v>3640</v>
      </c>
      <c r="O78" s="46" t="n">
        <v>5823</v>
      </c>
      <c r="P78" s="47" t="s">
        <v>222</v>
      </c>
      <c r="Q78" s="32"/>
      <c r="S78" s="33"/>
      <c r="T78" s="33"/>
      <c r="U78" s="33"/>
      <c r="V78" s="33"/>
      <c r="W78" s="33"/>
    </row>
    <row r="79" customFormat="false" ht="12.75" hidden="false" customHeight="true" outlineLevel="0" collapsed="false">
      <c r="A79" s="44"/>
      <c r="B79" s="44" t="s">
        <v>223</v>
      </c>
      <c r="C79" s="45" t="s">
        <v>224</v>
      </c>
      <c r="D79" s="46" t="n">
        <v>11427</v>
      </c>
      <c r="E79" s="46" t="n">
        <v>5651</v>
      </c>
      <c r="F79" s="46" t="n">
        <v>5776</v>
      </c>
      <c r="G79" s="46" t="n">
        <v>2069</v>
      </c>
      <c r="H79" s="46" t="n">
        <v>1048</v>
      </c>
      <c r="I79" s="46" t="n">
        <v>1021</v>
      </c>
      <c r="J79" s="46" t="n">
        <v>6546</v>
      </c>
      <c r="K79" s="46" t="n">
        <v>3539</v>
      </c>
      <c r="L79" s="46" t="n">
        <v>3007</v>
      </c>
      <c r="M79" s="46" t="n">
        <v>2812</v>
      </c>
      <c r="N79" s="46" t="n">
        <v>1064</v>
      </c>
      <c r="O79" s="46" t="n">
        <v>1748</v>
      </c>
      <c r="P79" s="47" t="s">
        <v>225</v>
      </c>
      <c r="Q79" s="32"/>
      <c r="S79" s="33"/>
      <c r="T79" s="33"/>
      <c r="U79" s="33"/>
      <c r="V79" s="33"/>
      <c r="W79" s="33"/>
    </row>
    <row r="80" customFormat="false" ht="12.75" hidden="false" customHeight="true" outlineLevel="0" collapsed="false">
      <c r="A80" s="44"/>
      <c r="B80" s="44" t="s">
        <v>226</v>
      </c>
      <c r="C80" s="45" t="s">
        <v>227</v>
      </c>
      <c r="D80" s="46" t="n">
        <v>2169</v>
      </c>
      <c r="E80" s="46" t="n">
        <v>1067</v>
      </c>
      <c r="F80" s="46" t="n">
        <v>1102</v>
      </c>
      <c r="G80" s="46" t="n">
        <v>281</v>
      </c>
      <c r="H80" s="46" t="n">
        <v>142</v>
      </c>
      <c r="I80" s="46" t="n">
        <v>139</v>
      </c>
      <c r="J80" s="46" t="n">
        <v>1142</v>
      </c>
      <c r="K80" s="46" t="n">
        <v>631</v>
      </c>
      <c r="L80" s="46" t="n">
        <v>511</v>
      </c>
      <c r="M80" s="46" t="n">
        <v>746</v>
      </c>
      <c r="N80" s="46" t="n">
        <v>294</v>
      </c>
      <c r="O80" s="46" t="n">
        <v>452</v>
      </c>
      <c r="P80" s="47" t="s">
        <v>228</v>
      </c>
      <c r="Q80" s="32"/>
      <c r="S80" s="33"/>
      <c r="T80" s="33"/>
      <c r="U80" s="33"/>
      <c r="V80" s="33"/>
      <c r="W80" s="33"/>
    </row>
    <row r="81" customFormat="false" ht="12.75" hidden="false" customHeight="true" outlineLevel="0" collapsed="false">
      <c r="A81" s="27" t="s">
        <v>229</v>
      </c>
      <c r="B81" s="40" t="s">
        <v>230</v>
      </c>
      <c r="C81" s="41" t="s">
        <v>231</v>
      </c>
      <c r="D81" s="42" t="n">
        <v>105788</v>
      </c>
      <c r="E81" s="42" t="n">
        <v>50874</v>
      </c>
      <c r="F81" s="42" t="n">
        <v>54914</v>
      </c>
      <c r="G81" s="42" t="n">
        <v>13177</v>
      </c>
      <c r="H81" s="42" t="n">
        <v>6753</v>
      </c>
      <c r="I81" s="42" t="n">
        <v>6424</v>
      </c>
      <c r="J81" s="42" t="n">
        <v>58347</v>
      </c>
      <c r="K81" s="42" t="n">
        <v>31286</v>
      </c>
      <c r="L81" s="42" t="n">
        <v>27061</v>
      </c>
      <c r="M81" s="42" t="n">
        <v>34264</v>
      </c>
      <c r="N81" s="42" t="n">
        <v>12835</v>
      </c>
      <c r="O81" s="42" t="n">
        <v>21429</v>
      </c>
      <c r="P81" s="43" t="s">
        <v>232</v>
      </c>
      <c r="Q81" s="32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  <c r="FV81" s="33"/>
      <c r="FW81" s="33"/>
      <c r="FX81" s="33"/>
      <c r="FY81" s="33"/>
      <c r="FZ81" s="33"/>
      <c r="GA81" s="33"/>
      <c r="GB81" s="33"/>
      <c r="GC81" s="33"/>
      <c r="GD81" s="33"/>
      <c r="GE81" s="33"/>
      <c r="GF81" s="33"/>
      <c r="GG81" s="33"/>
      <c r="GH81" s="33"/>
      <c r="GI81" s="33"/>
      <c r="GJ81" s="33"/>
      <c r="GK81" s="33"/>
      <c r="GL81" s="33"/>
      <c r="GM81" s="33"/>
      <c r="GN81" s="33"/>
      <c r="GO81" s="33"/>
      <c r="GP81" s="33"/>
      <c r="GQ81" s="33"/>
      <c r="GR81" s="33"/>
      <c r="GS81" s="33"/>
      <c r="GT81" s="33"/>
      <c r="GU81" s="33"/>
      <c r="GV81" s="33"/>
      <c r="GW81" s="33"/>
      <c r="GX81" s="33"/>
      <c r="GY81" s="33"/>
      <c r="GZ81" s="33"/>
      <c r="HA81" s="33"/>
      <c r="HB81" s="33"/>
      <c r="HC81" s="33"/>
      <c r="HD81" s="33"/>
      <c r="HE81" s="33"/>
      <c r="HF81" s="33"/>
      <c r="HG81" s="33"/>
      <c r="HH81" s="33"/>
      <c r="HI81" s="33"/>
      <c r="HJ81" s="33"/>
      <c r="HK81" s="33"/>
      <c r="HL81" s="33"/>
      <c r="HM81" s="33"/>
      <c r="HN81" s="33"/>
      <c r="HO81" s="33"/>
      <c r="HP81" s="33"/>
      <c r="HQ81" s="33"/>
      <c r="HR81" s="33"/>
      <c r="HS81" s="33"/>
      <c r="HT81" s="33"/>
      <c r="HU81" s="33"/>
      <c r="HV81" s="33"/>
      <c r="HW81" s="33"/>
      <c r="HX81" s="33"/>
      <c r="HY81" s="33"/>
      <c r="HZ81" s="33"/>
      <c r="IA81" s="33"/>
      <c r="IB81" s="33"/>
      <c r="IC81" s="33"/>
      <c r="ID81" s="33"/>
      <c r="IE81" s="33"/>
      <c r="IF81" s="33"/>
      <c r="IG81" s="33"/>
      <c r="IH81" s="33"/>
      <c r="II81" s="33"/>
      <c r="IJ81" s="33"/>
      <c r="IK81" s="33"/>
      <c r="IL81" s="33"/>
      <c r="IM81" s="33"/>
      <c r="IN81" s="33"/>
      <c r="IO81" s="33"/>
      <c r="IP81" s="33"/>
      <c r="IQ81" s="33"/>
      <c r="IR81" s="33"/>
      <c r="IS81" s="33"/>
      <c r="IT81" s="33"/>
    </row>
    <row r="82" customFormat="false" ht="12.75" hidden="false" customHeight="true" outlineLevel="0" collapsed="false">
      <c r="A82" s="44"/>
      <c r="B82" s="44" t="s">
        <v>233</v>
      </c>
      <c r="C82" s="45" t="s">
        <v>231</v>
      </c>
      <c r="D82" s="46" t="n">
        <v>55768</v>
      </c>
      <c r="E82" s="46" t="n">
        <v>26806</v>
      </c>
      <c r="F82" s="46" t="n">
        <v>28962</v>
      </c>
      <c r="G82" s="46" t="n">
        <v>6697</v>
      </c>
      <c r="H82" s="46" t="n">
        <v>3443</v>
      </c>
      <c r="I82" s="46" t="n">
        <v>3254</v>
      </c>
      <c r="J82" s="46" t="n">
        <v>30988</v>
      </c>
      <c r="K82" s="46" t="n">
        <v>16616</v>
      </c>
      <c r="L82" s="46" t="n">
        <v>14372</v>
      </c>
      <c r="M82" s="46" t="n">
        <v>18083</v>
      </c>
      <c r="N82" s="46" t="n">
        <v>6747</v>
      </c>
      <c r="O82" s="46" t="n">
        <v>11336</v>
      </c>
      <c r="P82" s="47" t="s">
        <v>232</v>
      </c>
      <c r="Q82" s="32"/>
      <c r="S82" s="33"/>
      <c r="T82" s="33"/>
      <c r="U82" s="33"/>
      <c r="V82" s="33"/>
      <c r="W82" s="33"/>
    </row>
    <row r="83" customFormat="false" ht="12.75" hidden="false" customHeight="true" outlineLevel="0" collapsed="false">
      <c r="A83" s="44"/>
      <c r="B83" s="44" t="s">
        <v>234</v>
      </c>
      <c r="C83" s="45" t="s">
        <v>235</v>
      </c>
      <c r="D83" s="46" t="n">
        <v>8574</v>
      </c>
      <c r="E83" s="46" t="n">
        <v>4118</v>
      </c>
      <c r="F83" s="46" t="n">
        <v>4456</v>
      </c>
      <c r="G83" s="46" t="n">
        <v>1027</v>
      </c>
      <c r="H83" s="46" t="n">
        <v>509</v>
      </c>
      <c r="I83" s="46" t="n">
        <v>518</v>
      </c>
      <c r="J83" s="46" t="n">
        <v>4531</v>
      </c>
      <c r="K83" s="46" t="n">
        <v>2468</v>
      </c>
      <c r="L83" s="46" t="n">
        <v>2063</v>
      </c>
      <c r="M83" s="46" t="n">
        <v>3016</v>
      </c>
      <c r="N83" s="46" t="n">
        <v>1141</v>
      </c>
      <c r="O83" s="46" t="n">
        <v>1875</v>
      </c>
      <c r="P83" s="47" t="s">
        <v>236</v>
      </c>
      <c r="Q83" s="32"/>
      <c r="S83" s="33"/>
      <c r="T83" s="33"/>
      <c r="U83" s="33"/>
      <c r="V83" s="33"/>
      <c r="W83" s="33"/>
    </row>
    <row r="84" customFormat="false" ht="12.75" hidden="false" customHeight="true" outlineLevel="0" collapsed="false">
      <c r="A84" s="44"/>
      <c r="B84" s="44" t="s">
        <v>237</v>
      </c>
      <c r="C84" s="45" t="s">
        <v>238</v>
      </c>
      <c r="D84" s="46" t="n">
        <v>31660</v>
      </c>
      <c r="E84" s="46" t="n">
        <v>15294</v>
      </c>
      <c r="F84" s="46" t="n">
        <v>16366</v>
      </c>
      <c r="G84" s="46" t="n">
        <v>4509</v>
      </c>
      <c r="H84" s="46" t="n">
        <v>2325</v>
      </c>
      <c r="I84" s="46" t="n">
        <v>2184</v>
      </c>
      <c r="J84" s="46" t="n">
        <v>17593</v>
      </c>
      <c r="K84" s="46" t="n">
        <v>9358</v>
      </c>
      <c r="L84" s="46" t="n">
        <v>8235</v>
      </c>
      <c r="M84" s="46" t="n">
        <v>9558</v>
      </c>
      <c r="N84" s="46" t="n">
        <v>3611</v>
      </c>
      <c r="O84" s="46" t="n">
        <v>5947</v>
      </c>
      <c r="P84" s="47" t="s">
        <v>239</v>
      </c>
      <c r="Q84" s="32"/>
      <c r="S84" s="33"/>
      <c r="T84" s="33"/>
      <c r="U84" s="33"/>
      <c r="V84" s="33"/>
      <c r="W84" s="33"/>
    </row>
    <row r="85" customFormat="false" ht="12.75" hidden="false" customHeight="true" outlineLevel="0" collapsed="false">
      <c r="A85" s="44"/>
      <c r="B85" s="44" t="s">
        <v>240</v>
      </c>
      <c r="C85" s="45" t="s">
        <v>241</v>
      </c>
      <c r="D85" s="46" t="n">
        <v>9786</v>
      </c>
      <c r="E85" s="46" t="n">
        <v>4656</v>
      </c>
      <c r="F85" s="46" t="n">
        <v>5130</v>
      </c>
      <c r="G85" s="46" t="n">
        <v>944</v>
      </c>
      <c r="H85" s="46" t="n">
        <v>476</v>
      </c>
      <c r="I85" s="46" t="n">
        <v>468</v>
      </c>
      <c r="J85" s="46" t="n">
        <v>5235</v>
      </c>
      <c r="K85" s="46" t="n">
        <v>2844</v>
      </c>
      <c r="L85" s="46" t="n">
        <v>2391</v>
      </c>
      <c r="M85" s="46" t="n">
        <v>3607</v>
      </c>
      <c r="N85" s="46" t="n">
        <v>1336</v>
      </c>
      <c r="O85" s="46" t="n">
        <v>2271</v>
      </c>
      <c r="P85" s="47" t="s">
        <v>242</v>
      </c>
      <c r="Q85" s="32"/>
      <c r="S85" s="33"/>
      <c r="T85" s="33"/>
      <c r="U85" s="33"/>
      <c r="V85" s="33"/>
      <c r="W85" s="33"/>
    </row>
    <row r="86" customFormat="false" ht="12.75" hidden="false" customHeight="true" outlineLevel="0" collapsed="false">
      <c r="A86" s="27" t="s">
        <v>243</v>
      </c>
      <c r="B86" s="40" t="s">
        <v>244</v>
      </c>
      <c r="C86" s="41" t="s">
        <v>245</v>
      </c>
      <c r="D86" s="42" t="n">
        <v>109810</v>
      </c>
      <c r="E86" s="42" t="n">
        <v>53467</v>
      </c>
      <c r="F86" s="42" t="n">
        <v>56343</v>
      </c>
      <c r="G86" s="42" t="n">
        <v>15991</v>
      </c>
      <c r="H86" s="42" t="n">
        <v>8196</v>
      </c>
      <c r="I86" s="42" t="n">
        <v>7795</v>
      </c>
      <c r="J86" s="42" t="n">
        <v>65671</v>
      </c>
      <c r="K86" s="42" t="n">
        <v>34813</v>
      </c>
      <c r="L86" s="42" t="n">
        <v>30858</v>
      </c>
      <c r="M86" s="42" t="n">
        <v>28148</v>
      </c>
      <c r="N86" s="42" t="n">
        <v>10458</v>
      </c>
      <c r="O86" s="42" t="n">
        <v>17690</v>
      </c>
      <c r="P86" s="43" t="s">
        <v>246</v>
      </c>
      <c r="Q86" s="32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33"/>
      <c r="DS86" s="33"/>
      <c r="DT86" s="33"/>
      <c r="DU86" s="33"/>
      <c r="DV86" s="33"/>
      <c r="DW86" s="33"/>
      <c r="DX86" s="33"/>
      <c r="DY86" s="33"/>
      <c r="DZ86" s="33"/>
      <c r="EA86" s="33"/>
      <c r="EB86" s="33"/>
      <c r="EC86" s="33"/>
      <c r="ED86" s="33"/>
      <c r="EE86" s="33"/>
      <c r="EF86" s="33"/>
      <c r="EG86" s="33"/>
      <c r="EH86" s="33"/>
      <c r="EI86" s="33"/>
      <c r="EJ86" s="33"/>
      <c r="EK86" s="33"/>
      <c r="EL86" s="33"/>
      <c r="EM86" s="33"/>
      <c r="EN86" s="33"/>
      <c r="EO86" s="33"/>
      <c r="EP86" s="33"/>
      <c r="EQ86" s="33"/>
      <c r="ER86" s="33"/>
      <c r="ES86" s="33"/>
      <c r="ET86" s="33"/>
      <c r="EU86" s="33"/>
      <c r="EV86" s="33"/>
      <c r="EW86" s="33"/>
      <c r="EX86" s="33"/>
      <c r="EY86" s="33"/>
      <c r="EZ86" s="33"/>
      <c r="FA86" s="33"/>
      <c r="FB86" s="33"/>
      <c r="FC86" s="33"/>
      <c r="FD86" s="33"/>
      <c r="FE86" s="33"/>
      <c r="FF86" s="33"/>
      <c r="FG86" s="33"/>
      <c r="FH86" s="33"/>
      <c r="FI86" s="33"/>
      <c r="FJ86" s="33"/>
      <c r="FK86" s="33"/>
      <c r="FL86" s="33"/>
      <c r="FM86" s="33"/>
      <c r="FN86" s="33"/>
      <c r="FO86" s="33"/>
      <c r="FP86" s="33"/>
      <c r="FQ86" s="33"/>
      <c r="FR86" s="33"/>
      <c r="FS86" s="33"/>
      <c r="FT86" s="33"/>
      <c r="FU86" s="33"/>
      <c r="FV86" s="33"/>
      <c r="FW86" s="33"/>
      <c r="FX86" s="33"/>
      <c r="FY86" s="33"/>
      <c r="FZ86" s="33"/>
      <c r="GA86" s="33"/>
      <c r="GB86" s="33"/>
      <c r="GC86" s="33"/>
      <c r="GD86" s="33"/>
      <c r="GE86" s="33"/>
      <c r="GF86" s="33"/>
      <c r="GG86" s="33"/>
      <c r="GH86" s="33"/>
      <c r="GI86" s="33"/>
      <c r="GJ86" s="33"/>
      <c r="GK86" s="33"/>
      <c r="GL86" s="33"/>
      <c r="GM86" s="33"/>
      <c r="GN86" s="33"/>
      <c r="GO86" s="33"/>
      <c r="GP86" s="33"/>
      <c r="GQ86" s="33"/>
      <c r="GR86" s="33"/>
      <c r="GS86" s="33"/>
      <c r="GT86" s="33"/>
      <c r="GU86" s="33"/>
      <c r="GV86" s="33"/>
      <c r="GW86" s="33"/>
      <c r="GX86" s="33"/>
      <c r="GY86" s="33"/>
      <c r="GZ86" s="33"/>
      <c r="HA86" s="33"/>
      <c r="HB86" s="33"/>
      <c r="HC86" s="33"/>
      <c r="HD86" s="33"/>
      <c r="HE86" s="33"/>
      <c r="HF86" s="33"/>
      <c r="HG86" s="33"/>
      <c r="HH86" s="33"/>
      <c r="HI86" s="33"/>
      <c r="HJ86" s="33"/>
      <c r="HK86" s="33"/>
      <c r="HL86" s="33"/>
      <c r="HM86" s="33"/>
      <c r="HN86" s="33"/>
      <c r="HO86" s="33"/>
      <c r="HP86" s="33"/>
      <c r="HQ86" s="33"/>
      <c r="HR86" s="33"/>
      <c r="HS86" s="33"/>
      <c r="HT86" s="33"/>
      <c r="HU86" s="33"/>
      <c r="HV86" s="33"/>
      <c r="HW86" s="33"/>
      <c r="HX86" s="33"/>
      <c r="HY86" s="33"/>
      <c r="HZ86" s="33"/>
      <c r="IA86" s="33"/>
      <c r="IB86" s="33"/>
      <c r="IC86" s="33"/>
      <c r="ID86" s="33"/>
      <c r="IE86" s="33"/>
      <c r="IF86" s="33"/>
      <c r="IG86" s="33"/>
      <c r="IH86" s="33"/>
      <c r="II86" s="33"/>
      <c r="IJ86" s="33"/>
      <c r="IK86" s="33"/>
      <c r="IL86" s="33"/>
      <c r="IM86" s="33"/>
      <c r="IN86" s="33"/>
      <c r="IO86" s="33"/>
      <c r="IP86" s="33"/>
      <c r="IQ86" s="33"/>
      <c r="IR86" s="33"/>
      <c r="IS86" s="33"/>
      <c r="IT86" s="33"/>
    </row>
    <row r="87" customFormat="false" ht="12.75" hidden="false" customHeight="true" outlineLevel="0" collapsed="false">
      <c r="A87" s="44"/>
      <c r="B87" s="44" t="s">
        <v>247</v>
      </c>
      <c r="C87" s="45" t="s">
        <v>248</v>
      </c>
      <c r="D87" s="46" t="n">
        <v>8938</v>
      </c>
      <c r="E87" s="46" t="n">
        <v>4409</v>
      </c>
      <c r="F87" s="46" t="n">
        <v>4529</v>
      </c>
      <c r="G87" s="46" t="n">
        <v>1290</v>
      </c>
      <c r="H87" s="46" t="n">
        <v>641</v>
      </c>
      <c r="I87" s="46" t="n">
        <v>649</v>
      </c>
      <c r="J87" s="46" t="n">
        <v>5392</v>
      </c>
      <c r="K87" s="46" t="n">
        <v>2939</v>
      </c>
      <c r="L87" s="46" t="n">
        <v>2453</v>
      </c>
      <c r="M87" s="46" t="n">
        <v>2256</v>
      </c>
      <c r="N87" s="46" t="n">
        <v>829</v>
      </c>
      <c r="O87" s="46" t="n">
        <v>1427</v>
      </c>
      <c r="P87" s="47" t="s">
        <v>249</v>
      </c>
      <c r="Q87" s="32"/>
      <c r="S87" s="33"/>
      <c r="T87" s="33"/>
      <c r="U87" s="33"/>
      <c r="V87" s="33"/>
      <c r="W87" s="33"/>
    </row>
    <row r="88" customFormat="false" ht="12.75" hidden="false" customHeight="true" outlineLevel="0" collapsed="false">
      <c r="A88" s="44"/>
      <c r="B88" s="44" t="s">
        <v>250</v>
      </c>
      <c r="C88" s="45" t="s">
        <v>251</v>
      </c>
      <c r="D88" s="46" t="n">
        <v>20142</v>
      </c>
      <c r="E88" s="46" t="n">
        <v>9976</v>
      </c>
      <c r="F88" s="46" t="n">
        <v>10166</v>
      </c>
      <c r="G88" s="46" t="n">
        <v>3046</v>
      </c>
      <c r="H88" s="46" t="n">
        <v>1600</v>
      </c>
      <c r="I88" s="46" t="n">
        <v>1446</v>
      </c>
      <c r="J88" s="46" t="n">
        <v>12252</v>
      </c>
      <c r="K88" s="46" t="n">
        <v>6552</v>
      </c>
      <c r="L88" s="46" t="n">
        <v>5700</v>
      </c>
      <c r="M88" s="46" t="n">
        <v>4844</v>
      </c>
      <c r="N88" s="46" t="n">
        <v>1824</v>
      </c>
      <c r="O88" s="46" t="n">
        <v>3020</v>
      </c>
      <c r="P88" s="47" t="s">
        <v>252</v>
      </c>
      <c r="Q88" s="32"/>
      <c r="S88" s="33"/>
      <c r="T88" s="33"/>
      <c r="U88" s="33"/>
      <c r="V88" s="33"/>
      <c r="W88" s="33"/>
    </row>
    <row r="89" customFormat="false" ht="12.75" hidden="false" customHeight="true" outlineLevel="0" collapsed="false">
      <c r="A89" s="44"/>
      <c r="B89" s="44" t="s">
        <v>253</v>
      </c>
      <c r="C89" s="45" t="s">
        <v>254</v>
      </c>
      <c r="D89" s="46" t="n">
        <v>15410</v>
      </c>
      <c r="E89" s="46" t="n">
        <v>7516</v>
      </c>
      <c r="F89" s="46" t="n">
        <v>7894</v>
      </c>
      <c r="G89" s="46" t="n">
        <v>2113</v>
      </c>
      <c r="H89" s="46" t="n">
        <v>1099</v>
      </c>
      <c r="I89" s="46" t="n">
        <v>1014</v>
      </c>
      <c r="J89" s="46" t="n">
        <v>8781</v>
      </c>
      <c r="K89" s="46" t="n">
        <v>4719</v>
      </c>
      <c r="L89" s="46" t="n">
        <v>4062</v>
      </c>
      <c r="M89" s="46" t="n">
        <v>4516</v>
      </c>
      <c r="N89" s="46" t="n">
        <v>1698</v>
      </c>
      <c r="O89" s="46" t="n">
        <v>2818</v>
      </c>
      <c r="P89" s="47" t="s">
        <v>255</v>
      </c>
      <c r="Q89" s="32"/>
      <c r="S89" s="33"/>
      <c r="T89" s="33"/>
      <c r="U89" s="33"/>
      <c r="V89" s="33"/>
      <c r="W89" s="33"/>
    </row>
    <row r="90" customFormat="false" ht="12.75" hidden="false" customHeight="true" outlineLevel="0" collapsed="false">
      <c r="A90" s="44"/>
      <c r="B90" s="44" t="s">
        <v>256</v>
      </c>
      <c r="C90" s="45" t="s">
        <v>257</v>
      </c>
      <c r="D90" s="46" t="n">
        <v>8263</v>
      </c>
      <c r="E90" s="46" t="n">
        <v>4120</v>
      </c>
      <c r="F90" s="46" t="n">
        <v>4143</v>
      </c>
      <c r="G90" s="46" t="n">
        <v>1133</v>
      </c>
      <c r="H90" s="46" t="n">
        <v>577</v>
      </c>
      <c r="I90" s="46" t="n">
        <v>556</v>
      </c>
      <c r="J90" s="46" t="n">
        <v>5148</v>
      </c>
      <c r="K90" s="46" t="n">
        <v>2800</v>
      </c>
      <c r="L90" s="46" t="n">
        <v>2348</v>
      </c>
      <c r="M90" s="46" t="n">
        <v>1982</v>
      </c>
      <c r="N90" s="46" t="n">
        <v>743</v>
      </c>
      <c r="O90" s="46" t="n">
        <v>1239</v>
      </c>
      <c r="P90" s="47" t="s">
        <v>258</v>
      </c>
      <c r="Q90" s="32"/>
      <c r="S90" s="33"/>
      <c r="T90" s="33"/>
      <c r="U90" s="33"/>
      <c r="V90" s="33"/>
      <c r="W90" s="33"/>
    </row>
    <row r="91" customFormat="false" ht="12.75" hidden="false" customHeight="true" outlineLevel="0" collapsed="false">
      <c r="A91" s="44"/>
      <c r="B91" s="44" t="s">
        <v>259</v>
      </c>
      <c r="C91" s="45" t="s">
        <v>245</v>
      </c>
      <c r="D91" s="46" t="n">
        <v>45624</v>
      </c>
      <c r="E91" s="46" t="n">
        <v>21763</v>
      </c>
      <c r="F91" s="46" t="n">
        <v>23861</v>
      </c>
      <c r="G91" s="46" t="n">
        <v>6873</v>
      </c>
      <c r="H91" s="46" t="n">
        <v>3493</v>
      </c>
      <c r="I91" s="46" t="n">
        <v>3380</v>
      </c>
      <c r="J91" s="46" t="n">
        <v>27193</v>
      </c>
      <c r="K91" s="46" t="n">
        <v>14078</v>
      </c>
      <c r="L91" s="46" t="n">
        <v>13115</v>
      </c>
      <c r="M91" s="46" t="n">
        <v>11558</v>
      </c>
      <c r="N91" s="46" t="n">
        <v>4192</v>
      </c>
      <c r="O91" s="46" t="n">
        <v>7366</v>
      </c>
      <c r="P91" s="47" t="s">
        <v>246</v>
      </c>
      <c r="Q91" s="32"/>
      <c r="S91" s="33"/>
      <c r="T91" s="33"/>
      <c r="U91" s="33"/>
      <c r="V91" s="33"/>
      <c r="W91" s="33"/>
    </row>
    <row r="92" customFormat="false" ht="12.75" hidden="false" customHeight="true" outlineLevel="0" collapsed="false">
      <c r="A92" s="44"/>
      <c r="B92" s="44" t="s">
        <v>260</v>
      </c>
      <c r="C92" s="45" t="s">
        <v>261</v>
      </c>
      <c r="D92" s="46" t="n">
        <v>6365</v>
      </c>
      <c r="E92" s="46" t="n">
        <v>3194</v>
      </c>
      <c r="F92" s="46" t="n">
        <v>3171</v>
      </c>
      <c r="G92" s="46" t="n">
        <v>890</v>
      </c>
      <c r="H92" s="46" t="n">
        <v>436</v>
      </c>
      <c r="I92" s="46" t="n">
        <v>454</v>
      </c>
      <c r="J92" s="46" t="n">
        <v>3906</v>
      </c>
      <c r="K92" s="46" t="n">
        <v>2140</v>
      </c>
      <c r="L92" s="46" t="n">
        <v>1766</v>
      </c>
      <c r="M92" s="46" t="n">
        <v>1569</v>
      </c>
      <c r="N92" s="46" t="n">
        <v>618</v>
      </c>
      <c r="O92" s="46" t="n">
        <v>951</v>
      </c>
      <c r="P92" s="47" t="s">
        <v>262</v>
      </c>
      <c r="Q92" s="32"/>
      <c r="S92" s="33"/>
      <c r="T92" s="33"/>
      <c r="U92" s="33"/>
      <c r="V92" s="33"/>
      <c r="W92" s="33"/>
    </row>
    <row r="93" customFormat="false" ht="12.75" hidden="false" customHeight="true" outlineLevel="0" collapsed="false">
      <c r="A93" s="44"/>
      <c r="B93" s="44" t="s">
        <v>263</v>
      </c>
      <c r="C93" s="45" t="s">
        <v>264</v>
      </c>
      <c r="D93" s="46" t="n">
        <v>5068</v>
      </c>
      <c r="E93" s="46" t="n">
        <v>2489</v>
      </c>
      <c r="F93" s="46" t="n">
        <v>2579</v>
      </c>
      <c r="G93" s="46" t="n">
        <v>646</v>
      </c>
      <c r="H93" s="46" t="n">
        <v>350</v>
      </c>
      <c r="I93" s="46" t="n">
        <v>296</v>
      </c>
      <c r="J93" s="46" t="n">
        <v>2999</v>
      </c>
      <c r="K93" s="46" t="n">
        <v>1585</v>
      </c>
      <c r="L93" s="46" t="n">
        <v>1414</v>
      </c>
      <c r="M93" s="46" t="n">
        <v>1423</v>
      </c>
      <c r="N93" s="46" t="n">
        <v>554</v>
      </c>
      <c r="O93" s="46" t="n">
        <v>869</v>
      </c>
      <c r="P93" s="47" t="s">
        <v>265</v>
      </c>
      <c r="Q93" s="32"/>
      <c r="S93" s="33"/>
      <c r="T93" s="33"/>
      <c r="U93" s="33"/>
      <c r="V93" s="33"/>
      <c r="W93" s="33"/>
    </row>
    <row r="94" customFormat="false" ht="12.75" hidden="false" customHeight="true" outlineLevel="0" collapsed="false">
      <c r="A94" s="27" t="s">
        <v>266</v>
      </c>
      <c r="B94" s="40" t="s">
        <v>267</v>
      </c>
      <c r="C94" s="41" t="s">
        <v>268</v>
      </c>
      <c r="D94" s="42" t="n">
        <v>212729</v>
      </c>
      <c r="E94" s="42" t="n">
        <v>103521</v>
      </c>
      <c r="F94" s="42" t="n">
        <v>109208</v>
      </c>
      <c r="G94" s="42" t="n">
        <v>29082</v>
      </c>
      <c r="H94" s="42" t="n">
        <v>15088</v>
      </c>
      <c r="I94" s="42" t="n">
        <v>13994</v>
      </c>
      <c r="J94" s="42" t="n">
        <v>126168</v>
      </c>
      <c r="K94" s="42" t="n">
        <v>67108</v>
      </c>
      <c r="L94" s="42" t="n">
        <v>59060</v>
      </c>
      <c r="M94" s="42" t="n">
        <v>57479</v>
      </c>
      <c r="N94" s="42" t="n">
        <v>21325</v>
      </c>
      <c r="O94" s="42" t="n">
        <v>36154</v>
      </c>
      <c r="P94" s="43" t="s">
        <v>269</v>
      </c>
      <c r="Q94" s="32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/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F94" s="33"/>
      <c r="FG94" s="33"/>
      <c r="FH94" s="33"/>
      <c r="FI94" s="33"/>
      <c r="FJ94" s="33"/>
      <c r="FK94" s="33"/>
      <c r="FL94" s="33"/>
      <c r="FM94" s="33"/>
      <c r="FN94" s="33"/>
      <c r="FO94" s="33"/>
      <c r="FP94" s="33"/>
      <c r="FQ94" s="33"/>
      <c r="FR94" s="33"/>
      <c r="FS94" s="33"/>
      <c r="FT94" s="33"/>
      <c r="FU94" s="33"/>
      <c r="FV94" s="33"/>
      <c r="FW94" s="33"/>
      <c r="FX94" s="33"/>
      <c r="FY94" s="33"/>
      <c r="FZ94" s="33"/>
      <c r="GA94" s="33"/>
      <c r="GB94" s="33"/>
      <c r="GC94" s="33"/>
      <c r="GD94" s="33"/>
      <c r="GE94" s="33"/>
      <c r="GF94" s="33"/>
      <c r="GG94" s="33"/>
      <c r="GH94" s="33"/>
      <c r="GI94" s="33"/>
      <c r="GJ94" s="33"/>
      <c r="GK94" s="33"/>
      <c r="GL94" s="33"/>
      <c r="GM94" s="33"/>
      <c r="GN94" s="33"/>
      <c r="GO94" s="33"/>
      <c r="GP94" s="33"/>
      <c r="GQ94" s="33"/>
      <c r="GR94" s="33"/>
      <c r="GS94" s="33"/>
      <c r="GT94" s="33"/>
      <c r="GU94" s="33"/>
      <c r="GV94" s="33"/>
      <c r="GW94" s="33"/>
      <c r="GX94" s="33"/>
      <c r="GY94" s="33"/>
      <c r="GZ94" s="33"/>
      <c r="HA94" s="33"/>
      <c r="HB94" s="33"/>
      <c r="HC94" s="33"/>
      <c r="HD94" s="33"/>
      <c r="HE94" s="33"/>
      <c r="HF94" s="33"/>
      <c r="HG94" s="33"/>
      <c r="HH94" s="33"/>
      <c r="HI94" s="33"/>
      <c r="HJ94" s="33"/>
      <c r="HK94" s="33"/>
      <c r="HL94" s="33"/>
      <c r="HM94" s="33"/>
      <c r="HN94" s="33"/>
      <c r="HO94" s="33"/>
      <c r="HP94" s="33"/>
      <c r="HQ94" s="33"/>
      <c r="HR94" s="33"/>
      <c r="HS94" s="33"/>
      <c r="HT94" s="33"/>
      <c r="HU94" s="33"/>
      <c r="HV94" s="33"/>
      <c r="HW94" s="33"/>
      <c r="HX94" s="33"/>
      <c r="HY94" s="33"/>
      <c r="HZ94" s="33"/>
      <c r="IA94" s="33"/>
      <c r="IB94" s="33"/>
      <c r="IC94" s="33"/>
      <c r="ID94" s="33"/>
      <c r="IE94" s="33"/>
      <c r="IF94" s="33"/>
      <c r="IG94" s="33"/>
      <c r="IH94" s="33"/>
      <c r="II94" s="33"/>
      <c r="IJ94" s="33"/>
      <c r="IK94" s="33"/>
      <c r="IL94" s="33"/>
      <c r="IM94" s="33"/>
      <c r="IN94" s="33"/>
      <c r="IO94" s="33"/>
      <c r="IP94" s="33"/>
      <c r="IQ94" s="33"/>
      <c r="IR94" s="33"/>
      <c r="IS94" s="33"/>
      <c r="IT94" s="33"/>
    </row>
    <row r="95" customFormat="false" ht="12.75" hidden="false" customHeight="true" outlineLevel="0" collapsed="false">
      <c r="A95" s="44"/>
      <c r="B95" s="44" t="s">
        <v>270</v>
      </c>
      <c r="C95" s="45" t="s">
        <v>271</v>
      </c>
      <c r="D95" s="46" t="n">
        <v>4992</v>
      </c>
      <c r="E95" s="46" t="n">
        <v>2411</v>
      </c>
      <c r="F95" s="46" t="n">
        <v>2581</v>
      </c>
      <c r="G95" s="46" t="n">
        <v>538</v>
      </c>
      <c r="H95" s="46" t="n">
        <v>286</v>
      </c>
      <c r="I95" s="46" t="n">
        <v>252</v>
      </c>
      <c r="J95" s="46" t="n">
        <v>2663</v>
      </c>
      <c r="K95" s="46" t="n">
        <v>1455</v>
      </c>
      <c r="L95" s="46" t="n">
        <v>1208</v>
      </c>
      <c r="M95" s="46" t="n">
        <v>1791</v>
      </c>
      <c r="N95" s="46" t="n">
        <v>670</v>
      </c>
      <c r="O95" s="46" t="n">
        <v>1121</v>
      </c>
      <c r="P95" s="47" t="s">
        <v>272</v>
      </c>
      <c r="Q95" s="32"/>
      <c r="S95" s="33"/>
      <c r="T95" s="33"/>
      <c r="U95" s="33"/>
      <c r="V95" s="33"/>
      <c r="W95" s="33"/>
    </row>
    <row r="96" customFormat="false" ht="12.75" hidden="false" customHeight="true" outlineLevel="0" collapsed="false">
      <c r="A96" s="44"/>
      <c r="B96" s="44" t="s">
        <v>273</v>
      </c>
      <c r="C96" s="45" t="s">
        <v>274</v>
      </c>
      <c r="D96" s="46" t="n">
        <v>11553</v>
      </c>
      <c r="E96" s="46" t="n">
        <v>5672</v>
      </c>
      <c r="F96" s="46" t="n">
        <v>5881</v>
      </c>
      <c r="G96" s="46" t="n">
        <v>1713</v>
      </c>
      <c r="H96" s="46" t="n">
        <v>896</v>
      </c>
      <c r="I96" s="46" t="n">
        <v>817</v>
      </c>
      <c r="J96" s="46" t="n">
        <v>6280</v>
      </c>
      <c r="K96" s="46" t="n">
        <v>3410</v>
      </c>
      <c r="L96" s="46" t="n">
        <v>2870</v>
      </c>
      <c r="M96" s="46" t="n">
        <v>3560</v>
      </c>
      <c r="N96" s="46" t="n">
        <v>1366</v>
      </c>
      <c r="O96" s="46" t="n">
        <v>2194</v>
      </c>
      <c r="P96" s="47" t="s">
        <v>275</v>
      </c>
      <c r="Q96" s="32"/>
      <c r="S96" s="33"/>
      <c r="T96" s="33"/>
      <c r="U96" s="33"/>
      <c r="V96" s="33"/>
      <c r="W96" s="33"/>
    </row>
    <row r="97" customFormat="false" ht="12.75" hidden="false" customHeight="true" outlineLevel="0" collapsed="false">
      <c r="A97" s="44"/>
      <c r="B97" s="44" t="s">
        <v>276</v>
      </c>
      <c r="C97" s="45" t="s">
        <v>277</v>
      </c>
      <c r="D97" s="46" t="n">
        <v>11106</v>
      </c>
      <c r="E97" s="46" t="n">
        <v>5543</v>
      </c>
      <c r="F97" s="46" t="n">
        <v>5563</v>
      </c>
      <c r="G97" s="46" t="n">
        <v>1614</v>
      </c>
      <c r="H97" s="46" t="n">
        <v>869</v>
      </c>
      <c r="I97" s="46" t="n">
        <v>745</v>
      </c>
      <c r="J97" s="46" t="n">
        <v>6537</v>
      </c>
      <c r="K97" s="46" t="n">
        <v>3544</v>
      </c>
      <c r="L97" s="46" t="n">
        <v>2993</v>
      </c>
      <c r="M97" s="46" t="n">
        <v>2955</v>
      </c>
      <c r="N97" s="46" t="n">
        <v>1130</v>
      </c>
      <c r="O97" s="46" t="n">
        <v>1825</v>
      </c>
      <c r="P97" s="47" t="s">
        <v>278</v>
      </c>
      <c r="Q97" s="32"/>
      <c r="S97" s="33"/>
      <c r="T97" s="33"/>
      <c r="U97" s="33"/>
      <c r="V97" s="33"/>
      <c r="W97" s="33"/>
    </row>
    <row r="98" customFormat="false" ht="12.75" hidden="false" customHeight="true" outlineLevel="0" collapsed="false">
      <c r="A98" s="44"/>
      <c r="B98" s="44" t="s">
        <v>279</v>
      </c>
      <c r="C98" s="45" t="s">
        <v>280</v>
      </c>
      <c r="D98" s="46" t="n">
        <v>7855</v>
      </c>
      <c r="E98" s="46" t="n">
        <v>3886</v>
      </c>
      <c r="F98" s="46" t="n">
        <v>3969</v>
      </c>
      <c r="G98" s="46" t="n">
        <v>939</v>
      </c>
      <c r="H98" s="46" t="n">
        <v>481</v>
      </c>
      <c r="I98" s="46" t="n">
        <v>458</v>
      </c>
      <c r="J98" s="46" t="n">
        <v>4350</v>
      </c>
      <c r="K98" s="46" t="n">
        <v>2415</v>
      </c>
      <c r="L98" s="46" t="n">
        <v>1935</v>
      </c>
      <c r="M98" s="46" t="n">
        <v>2566</v>
      </c>
      <c r="N98" s="46" t="n">
        <v>990</v>
      </c>
      <c r="O98" s="46" t="n">
        <v>1576</v>
      </c>
      <c r="P98" s="47" t="s">
        <v>281</v>
      </c>
      <c r="Q98" s="32"/>
      <c r="S98" s="33"/>
      <c r="T98" s="33"/>
      <c r="U98" s="33"/>
      <c r="V98" s="33"/>
      <c r="W98" s="33"/>
    </row>
    <row r="99" customFormat="false" ht="12.75" hidden="false" customHeight="true" outlineLevel="0" collapsed="false">
      <c r="A99" s="44"/>
      <c r="B99" s="44" t="s">
        <v>282</v>
      </c>
      <c r="C99" s="45" t="s">
        <v>283</v>
      </c>
      <c r="D99" s="46" t="n">
        <v>8633</v>
      </c>
      <c r="E99" s="46" t="n">
        <v>4275</v>
      </c>
      <c r="F99" s="46" t="n">
        <v>4358</v>
      </c>
      <c r="G99" s="46" t="n">
        <v>647</v>
      </c>
      <c r="H99" s="46" t="n">
        <v>347</v>
      </c>
      <c r="I99" s="46" t="n">
        <v>300</v>
      </c>
      <c r="J99" s="46" t="n">
        <v>4481</v>
      </c>
      <c r="K99" s="46" t="n">
        <v>2549</v>
      </c>
      <c r="L99" s="46" t="n">
        <v>1932</v>
      </c>
      <c r="M99" s="46" t="n">
        <v>3505</v>
      </c>
      <c r="N99" s="46" t="n">
        <v>1379</v>
      </c>
      <c r="O99" s="46" t="n">
        <v>2126</v>
      </c>
      <c r="P99" s="47" t="s">
        <v>284</v>
      </c>
      <c r="Q99" s="32"/>
      <c r="S99" s="33"/>
      <c r="T99" s="33"/>
      <c r="U99" s="33"/>
      <c r="V99" s="33"/>
      <c r="W99" s="33"/>
    </row>
    <row r="100" customFormat="false" ht="12.75" hidden="false" customHeight="true" outlineLevel="0" collapsed="false">
      <c r="A100" s="44"/>
      <c r="B100" s="44" t="s">
        <v>285</v>
      </c>
      <c r="C100" s="45" t="s">
        <v>268</v>
      </c>
      <c r="D100" s="46" t="n">
        <v>153833</v>
      </c>
      <c r="E100" s="46" t="n">
        <v>74438</v>
      </c>
      <c r="F100" s="46" t="n">
        <v>79395</v>
      </c>
      <c r="G100" s="46" t="n">
        <v>21851</v>
      </c>
      <c r="H100" s="46" t="n">
        <v>11283</v>
      </c>
      <c r="I100" s="46" t="n">
        <v>10568</v>
      </c>
      <c r="J100" s="46" t="n">
        <v>93721</v>
      </c>
      <c r="K100" s="46" t="n">
        <v>49227</v>
      </c>
      <c r="L100" s="46" t="n">
        <v>44494</v>
      </c>
      <c r="M100" s="46" t="n">
        <v>38261</v>
      </c>
      <c r="N100" s="46" t="n">
        <v>13928</v>
      </c>
      <c r="O100" s="46" t="n">
        <v>24333</v>
      </c>
      <c r="P100" s="47" t="s">
        <v>269</v>
      </c>
      <c r="Q100" s="32"/>
      <c r="S100" s="33"/>
      <c r="T100" s="33"/>
      <c r="U100" s="33"/>
      <c r="V100" s="33"/>
      <c r="W100" s="33"/>
    </row>
    <row r="101" customFormat="false" ht="12.75" hidden="false" customHeight="true" outlineLevel="0" collapsed="false">
      <c r="A101" s="44"/>
      <c r="B101" s="44" t="s">
        <v>286</v>
      </c>
      <c r="C101" s="45" t="s">
        <v>287</v>
      </c>
      <c r="D101" s="46" t="n">
        <v>10017</v>
      </c>
      <c r="E101" s="46" t="n">
        <v>4930</v>
      </c>
      <c r="F101" s="46" t="n">
        <v>5087</v>
      </c>
      <c r="G101" s="46" t="n">
        <v>1286</v>
      </c>
      <c r="H101" s="46" t="n">
        <v>674</v>
      </c>
      <c r="I101" s="46" t="n">
        <v>612</v>
      </c>
      <c r="J101" s="46" t="n">
        <v>5686</v>
      </c>
      <c r="K101" s="46" t="n">
        <v>3106</v>
      </c>
      <c r="L101" s="46" t="n">
        <v>2580</v>
      </c>
      <c r="M101" s="46" t="n">
        <v>3045</v>
      </c>
      <c r="N101" s="46" t="n">
        <v>1150</v>
      </c>
      <c r="O101" s="46" t="n">
        <v>1895</v>
      </c>
      <c r="P101" s="47" t="s">
        <v>288</v>
      </c>
      <c r="Q101" s="32"/>
      <c r="S101" s="33"/>
      <c r="T101" s="33"/>
      <c r="U101" s="33"/>
      <c r="V101" s="33"/>
      <c r="W101" s="33"/>
    </row>
    <row r="102" customFormat="false" ht="12.75" hidden="false" customHeight="true" outlineLevel="0" collapsed="false">
      <c r="A102" s="44"/>
      <c r="B102" s="44" t="s">
        <v>289</v>
      </c>
      <c r="C102" s="45" t="s">
        <v>290</v>
      </c>
      <c r="D102" s="46" t="n">
        <v>4740</v>
      </c>
      <c r="E102" s="46" t="n">
        <v>2366</v>
      </c>
      <c r="F102" s="46" t="n">
        <v>2374</v>
      </c>
      <c r="G102" s="46" t="n">
        <v>494</v>
      </c>
      <c r="H102" s="46" t="n">
        <v>252</v>
      </c>
      <c r="I102" s="46" t="n">
        <v>242</v>
      </c>
      <c r="J102" s="46" t="n">
        <v>2450</v>
      </c>
      <c r="K102" s="46" t="n">
        <v>1402</v>
      </c>
      <c r="L102" s="46" t="n">
        <v>1048</v>
      </c>
      <c r="M102" s="46" t="n">
        <v>1796</v>
      </c>
      <c r="N102" s="46" t="n">
        <v>712</v>
      </c>
      <c r="O102" s="46" t="n">
        <v>1084</v>
      </c>
      <c r="P102" s="47" t="s">
        <v>291</v>
      </c>
      <c r="Q102" s="32"/>
      <c r="S102" s="33"/>
      <c r="T102" s="33"/>
      <c r="U102" s="33"/>
      <c r="V102" s="33"/>
      <c r="W102" s="33"/>
    </row>
    <row r="103" customFormat="false" ht="12.75" hidden="false" customHeight="true" outlineLevel="0" collapsed="false">
      <c r="A103" s="27" t="s">
        <v>292</v>
      </c>
      <c r="B103" s="40" t="s">
        <v>293</v>
      </c>
      <c r="C103" s="41" t="s">
        <v>294</v>
      </c>
      <c r="D103" s="42" t="n">
        <v>106852</v>
      </c>
      <c r="E103" s="42" t="n">
        <v>52049</v>
      </c>
      <c r="F103" s="42" t="n">
        <v>54803</v>
      </c>
      <c r="G103" s="42" t="n">
        <v>15670</v>
      </c>
      <c r="H103" s="42" t="n">
        <v>8122</v>
      </c>
      <c r="I103" s="42" t="n">
        <v>7548</v>
      </c>
      <c r="J103" s="42" t="n">
        <v>61401</v>
      </c>
      <c r="K103" s="42" t="n">
        <v>32524</v>
      </c>
      <c r="L103" s="42" t="n">
        <v>28877</v>
      </c>
      <c r="M103" s="42" t="n">
        <v>29781</v>
      </c>
      <c r="N103" s="42" t="n">
        <v>11403</v>
      </c>
      <c r="O103" s="42" t="n">
        <v>18378</v>
      </c>
      <c r="P103" s="43" t="s">
        <v>295</v>
      </c>
      <c r="Q103" s="32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  <c r="CX103" s="33"/>
      <c r="CY103" s="33"/>
      <c r="CZ103" s="33"/>
      <c r="DA103" s="33"/>
      <c r="DB103" s="33"/>
      <c r="DC103" s="33"/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/>
      <c r="DO103" s="33"/>
      <c r="DP103" s="33"/>
      <c r="DQ103" s="33"/>
      <c r="DR103" s="33"/>
      <c r="DS103" s="33"/>
      <c r="DT103" s="33"/>
      <c r="DU103" s="33"/>
      <c r="DV103" s="33"/>
      <c r="DW103" s="33"/>
      <c r="DX103" s="33"/>
      <c r="DY103" s="33"/>
      <c r="DZ103" s="33"/>
      <c r="EA103" s="33"/>
      <c r="EB103" s="33"/>
      <c r="EC103" s="33"/>
      <c r="ED103" s="33"/>
      <c r="EE103" s="33"/>
      <c r="EF103" s="33"/>
      <c r="EG103" s="33"/>
      <c r="EH103" s="33"/>
      <c r="EI103" s="33"/>
      <c r="EJ103" s="33"/>
      <c r="EK103" s="33"/>
      <c r="EL103" s="33"/>
      <c r="EM103" s="33"/>
      <c r="EN103" s="33"/>
      <c r="EO103" s="33"/>
      <c r="EP103" s="33"/>
      <c r="EQ103" s="33"/>
      <c r="ER103" s="33"/>
      <c r="ES103" s="33"/>
      <c r="ET103" s="33"/>
      <c r="EU103" s="33"/>
      <c r="EV103" s="33"/>
      <c r="EW103" s="33"/>
      <c r="EX103" s="33"/>
      <c r="EY103" s="33"/>
      <c r="EZ103" s="33"/>
      <c r="FA103" s="33"/>
      <c r="FB103" s="33"/>
      <c r="FC103" s="33"/>
      <c r="FD103" s="33"/>
      <c r="FE103" s="33"/>
      <c r="FF103" s="33"/>
      <c r="FG103" s="33"/>
      <c r="FH103" s="33"/>
      <c r="FI103" s="33"/>
      <c r="FJ103" s="33"/>
      <c r="FK103" s="33"/>
      <c r="FL103" s="33"/>
      <c r="FM103" s="33"/>
      <c r="FN103" s="33"/>
      <c r="FO103" s="33"/>
      <c r="FP103" s="33"/>
      <c r="FQ103" s="33"/>
      <c r="FR103" s="33"/>
      <c r="FS103" s="33"/>
      <c r="FT103" s="33"/>
      <c r="FU103" s="33"/>
      <c r="FV103" s="33"/>
      <c r="FW103" s="33"/>
      <c r="FX103" s="33"/>
      <c r="FY103" s="33"/>
      <c r="FZ103" s="33"/>
      <c r="GA103" s="33"/>
      <c r="GB103" s="33"/>
      <c r="GC103" s="33"/>
      <c r="GD103" s="33"/>
      <c r="GE103" s="33"/>
      <c r="GF103" s="33"/>
      <c r="GG103" s="33"/>
      <c r="GH103" s="33"/>
      <c r="GI103" s="33"/>
      <c r="GJ103" s="33"/>
      <c r="GK103" s="33"/>
      <c r="GL103" s="33"/>
      <c r="GM103" s="33"/>
      <c r="GN103" s="33"/>
      <c r="GO103" s="33"/>
      <c r="GP103" s="33"/>
      <c r="GQ103" s="33"/>
      <c r="GR103" s="33"/>
      <c r="GS103" s="33"/>
      <c r="GT103" s="33"/>
      <c r="GU103" s="33"/>
      <c r="GV103" s="33"/>
      <c r="GW103" s="33"/>
      <c r="GX103" s="33"/>
      <c r="GY103" s="33"/>
      <c r="GZ103" s="33"/>
      <c r="HA103" s="33"/>
      <c r="HB103" s="33"/>
      <c r="HC103" s="33"/>
      <c r="HD103" s="33"/>
      <c r="HE103" s="33"/>
      <c r="HF103" s="33"/>
      <c r="HG103" s="33"/>
      <c r="HH103" s="33"/>
      <c r="HI103" s="33"/>
      <c r="HJ103" s="33"/>
      <c r="HK103" s="33"/>
      <c r="HL103" s="33"/>
      <c r="HM103" s="33"/>
      <c r="HN103" s="33"/>
      <c r="HO103" s="33"/>
      <c r="HP103" s="33"/>
      <c r="HQ103" s="33"/>
      <c r="HR103" s="33"/>
      <c r="HS103" s="33"/>
      <c r="HT103" s="33"/>
      <c r="HU103" s="33"/>
      <c r="HV103" s="33"/>
      <c r="HW103" s="33"/>
      <c r="HX103" s="33"/>
      <c r="HY103" s="33"/>
      <c r="HZ103" s="33"/>
      <c r="IA103" s="33"/>
      <c r="IB103" s="33"/>
      <c r="IC103" s="33"/>
      <c r="ID103" s="33"/>
      <c r="IE103" s="33"/>
      <c r="IF103" s="33"/>
      <c r="IG103" s="33"/>
      <c r="IH103" s="33"/>
      <c r="II103" s="33"/>
      <c r="IJ103" s="33"/>
      <c r="IK103" s="33"/>
      <c r="IL103" s="33"/>
      <c r="IM103" s="33"/>
      <c r="IN103" s="33"/>
      <c r="IO103" s="33"/>
      <c r="IP103" s="33"/>
      <c r="IQ103" s="33"/>
      <c r="IR103" s="33"/>
      <c r="IS103" s="33"/>
      <c r="IT103" s="33"/>
    </row>
    <row r="104" customFormat="false" ht="12.75" hidden="false" customHeight="true" outlineLevel="0" collapsed="false">
      <c r="A104" s="44"/>
      <c r="B104" s="44" t="s">
        <v>296</v>
      </c>
      <c r="C104" s="45" t="s">
        <v>297</v>
      </c>
      <c r="D104" s="46" t="n">
        <v>2566</v>
      </c>
      <c r="E104" s="46" t="n">
        <v>1303</v>
      </c>
      <c r="F104" s="46" t="n">
        <v>1263</v>
      </c>
      <c r="G104" s="46" t="n">
        <v>288</v>
      </c>
      <c r="H104" s="46" t="n">
        <v>154</v>
      </c>
      <c r="I104" s="46" t="n">
        <v>134</v>
      </c>
      <c r="J104" s="46" t="n">
        <v>1396</v>
      </c>
      <c r="K104" s="46" t="n">
        <v>789</v>
      </c>
      <c r="L104" s="46" t="n">
        <v>607</v>
      </c>
      <c r="M104" s="46" t="n">
        <v>882</v>
      </c>
      <c r="N104" s="46" t="n">
        <v>360</v>
      </c>
      <c r="O104" s="46" t="n">
        <v>522</v>
      </c>
      <c r="P104" s="47" t="s">
        <v>298</v>
      </c>
      <c r="Q104" s="32"/>
      <c r="S104" s="33"/>
      <c r="T104" s="33"/>
      <c r="U104" s="33"/>
      <c r="V104" s="33"/>
      <c r="W104" s="33"/>
    </row>
    <row r="105" customFormat="false" ht="12.75" hidden="false" customHeight="true" outlineLevel="0" collapsed="false">
      <c r="A105" s="44"/>
      <c r="B105" s="44" t="s">
        <v>299</v>
      </c>
      <c r="C105" s="45" t="s">
        <v>300</v>
      </c>
      <c r="D105" s="46" t="n">
        <v>9705</v>
      </c>
      <c r="E105" s="46" t="n">
        <v>4761</v>
      </c>
      <c r="F105" s="46" t="n">
        <v>4944</v>
      </c>
      <c r="G105" s="46" t="n">
        <v>1434</v>
      </c>
      <c r="H105" s="46" t="n">
        <v>738</v>
      </c>
      <c r="I105" s="46" t="n">
        <v>696</v>
      </c>
      <c r="J105" s="46" t="n">
        <v>5554</v>
      </c>
      <c r="K105" s="46" t="n">
        <v>2982</v>
      </c>
      <c r="L105" s="46" t="n">
        <v>2572</v>
      </c>
      <c r="M105" s="46" t="n">
        <v>2717</v>
      </c>
      <c r="N105" s="46" t="n">
        <v>1041</v>
      </c>
      <c r="O105" s="46" t="n">
        <v>1676</v>
      </c>
      <c r="P105" s="47" t="s">
        <v>301</v>
      </c>
      <c r="Q105" s="32"/>
      <c r="S105" s="33"/>
      <c r="T105" s="33"/>
      <c r="U105" s="33"/>
      <c r="V105" s="33"/>
      <c r="W105" s="33"/>
    </row>
    <row r="106" customFormat="false" ht="12.75" hidden="false" customHeight="true" outlineLevel="0" collapsed="false">
      <c r="A106" s="44"/>
      <c r="B106" s="44" t="s">
        <v>302</v>
      </c>
      <c r="C106" s="45" t="s">
        <v>303</v>
      </c>
      <c r="D106" s="46" t="n">
        <v>27217</v>
      </c>
      <c r="E106" s="46" t="n">
        <v>13283</v>
      </c>
      <c r="F106" s="46" t="n">
        <v>13934</v>
      </c>
      <c r="G106" s="46" t="n">
        <v>4652</v>
      </c>
      <c r="H106" s="46" t="n">
        <v>2395</v>
      </c>
      <c r="I106" s="46" t="n">
        <v>2257</v>
      </c>
      <c r="J106" s="46" t="n">
        <v>16265</v>
      </c>
      <c r="K106" s="46" t="n">
        <v>8473</v>
      </c>
      <c r="L106" s="46" t="n">
        <v>7792</v>
      </c>
      <c r="M106" s="46" t="n">
        <v>6300</v>
      </c>
      <c r="N106" s="46" t="n">
        <v>2415</v>
      </c>
      <c r="O106" s="46" t="n">
        <v>3885</v>
      </c>
      <c r="P106" s="47" t="s">
        <v>304</v>
      </c>
      <c r="Q106" s="32"/>
      <c r="S106" s="33"/>
      <c r="T106" s="33"/>
      <c r="U106" s="33"/>
      <c r="V106" s="33"/>
      <c r="W106" s="33"/>
    </row>
    <row r="107" customFormat="false" ht="12.75" hidden="false" customHeight="true" outlineLevel="0" collapsed="false">
      <c r="A107" s="44"/>
      <c r="B107" s="44" t="s">
        <v>305</v>
      </c>
      <c r="C107" s="45" t="s">
        <v>306</v>
      </c>
      <c r="D107" s="46" t="n">
        <v>5001</v>
      </c>
      <c r="E107" s="46" t="n">
        <v>2516</v>
      </c>
      <c r="F107" s="46" t="n">
        <v>2485</v>
      </c>
      <c r="G107" s="46" t="n">
        <v>1233</v>
      </c>
      <c r="H107" s="46" t="n">
        <v>595</v>
      </c>
      <c r="I107" s="46" t="n">
        <v>638</v>
      </c>
      <c r="J107" s="46" t="n">
        <v>3030</v>
      </c>
      <c r="K107" s="46" t="n">
        <v>1619</v>
      </c>
      <c r="L107" s="46" t="n">
        <v>1411</v>
      </c>
      <c r="M107" s="46" t="n">
        <v>738</v>
      </c>
      <c r="N107" s="46" t="n">
        <v>302</v>
      </c>
      <c r="O107" s="46" t="n">
        <v>436</v>
      </c>
      <c r="P107" s="47" t="s">
        <v>307</v>
      </c>
      <c r="Q107" s="32"/>
      <c r="S107" s="33"/>
      <c r="T107" s="33"/>
      <c r="U107" s="33"/>
      <c r="V107" s="33"/>
      <c r="W107" s="33"/>
    </row>
    <row r="108" customFormat="false" ht="12.75" hidden="false" customHeight="true" outlineLevel="0" collapsed="false">
      <c r="A108" s="44"/>
      <c r="B108" s="44" t="s">
        <v>308</v>
      </c>
      <c r="C108" s="45" t="s">
        <v>294</v>
      </c>
      <c r="D108" s="46" t="n">
        <v>44237</v>
      </c>
      <c r="E108" s="46" t="n">
        <v>21233</v>
      </c>
      <c r="F108" s="46" t="n">
        <v>23004</v>
      </c>
      <c r="G108" s="46" t="n">
        <v>5619</v>
      </c>
      <c r="H108" s="46" t="n">
        <v>2944</v>
      </c>
      <c r="I108" s="46" t="n">
        <v>2675</v>
      </c>
      <c r="J108" s="46" t="n">
        <v>25077</v>
      </c>
      <c r="K108" s="46" t="n">
        <v>13155</v>
      </c>
      <c r="L108" s="46" t="n">
        <v>11922</v>
      </c>
      <c r="M108" s="46" t="n">
        <v>13541</v>
      </c>
      <c r="N108" s="46" t="n">
        <v>5134</v>
      </c>
      <c r="O108" s="46" t="n">
        <v>8407</v>
      </c>
      <c r="P108" s="47" t="s">
        <v>295</v>
      </c>
      <c r="Q108" s="32"/>
      <c r="S108" s="33"/>
      <c r="T108" s="33"/>
      <c r="U108" s="33"/>
      <c r="V108" s="33"/>
      <c r="W108" s="33"/>
    </row>
    <row r="109" customFormat="false" ht="12.75" hidden="false" customHeight="true" outlineLevel="0" collapsed="false">
      <c r="A109" s="44"/>
      <c r="B109" s="44" t="s">
        <v>309</v>
      </c>
      <c r="C109" s="45" t="s">
        <v>310</v>
      </c>
      <c r="D109" s="46" t="n">
        <v>4886</v>
      </c>
      <c r="E109" s="46" t="n">
        <v>2465</v>
      </c>
      <c r="F109" s="46" t="n">
        <v>2421</v>
      </c>
      <c r="G109" s="46" t="n">
        <v>661</v>
      </c>
      <c r="H109" s="46" t="n">
        <v>356</v>
      </c>
      <c r="I109" s="46" t="n">
        <v>305</v>
      </c>
      <c r="J109" s="46" t="n">
        <v>2723</v>
      </c>
      <c r="K109" s="46" t="n">
        <v>1511</v>
      </c>
      <c r="L109" s="46" t="n">
        <v>1212</v>
      </c>
      <c r="M109" s="46" t="n">
        <v>1502</v>
      </c>
      <c r="N109" s="46" t="n">
        <v>598</v>
      </c>
      <c r="O109" s="46" t="n">
        <v>904</v>
      </c>
      <c r="P109" s="47" t="s">
        <v>311</v>
      </c>
      <c r="Q109" s="32"/>
      <c r="S109" s="33"/>
      <c r="T109" s="33"/>
      <c r="U109" s="33"/>
      <c r="V109" s="33"/>
      <c r="W109" s="33"/>
    </row>
    <row r="110" customFormat="false" ht="12.75" hidden="false" customHeight="true" outlineLevel="0" collapsed="false">
      <c r="A110" s="44"/>
      <c r="B110" s="44" t="s">
        <v>312</v>
      </c>
      <c r="C110" s="45" t="s">
        <v>313</v>
      </c>
      <c r="D110" s="46" t="n">
        <v>13240</v>
      </c>
      <c r="E110" s="46" t="n">
        <v>6488</v>
      </c>
      <c r="F110" s="46" t="n">
        <v>6752</v>
      </c>
      <c r="G110" s="46" t="n">
        <v>1783</v>
      </c>
      <c r="H110" s="46" t="n">
        <v>940</v>
      </c>
      <c r="I110" s="46" t="n">
        <v>843</v>
      </c>
      <c r="J110" s="46" t="n">
        <v>7356</v>
      </c>
      <c r="K110" s="46" t="n">
        <v>3995</v>
      </c>
      <c r="L110" s="46" t="n">
        <v>3361</v>
      </c>
      <c r="M110" s="46" t="n">
        <v>4101</v>
      </c>
      <c r="N110" s="46" t="n">
        <v>1553</v>
      </c>
      <c r="O110" s="46" t="n">
        <v>2548</v>
      </c>
      <c r="P110" s="47" t="s">
        <v>314</v>
      </c>
      <c r="Q110" s="32"/>
      <c r="S110" s="33"/>
      <c r="T110" s="33"/>
      <c r="U110" s="33"/>
      <c r="V110" s="33"/>
      <c r="W110" s="33"/>
    </row>
    <row r="111" customFormat="false" ht="12.75" hidden="false" customHeight="true" outlineLevel="0" collapsed="false">
      <c r="A111" s="27" t="s">
        <v>315</v>
      </c>
      <c r="B111" s="40" t="s">
        <v>315</v>
      </c>
      <c r="C111" s="41" t="s">
        <v>316</v>
      </c>
      <c r="D111" s="42" t="n">
        <v>922230</v>
      </c>
      <c r="E111" s="42" t="n">
        <v>448491</v>
      </c>
      <c r="F111" s="42" t="n">
        <v>473739</v>
      </c>
      <c r="G111" s="42" t="n">
        <v>144142</v>
      </c>
      <c r="H111" s="42" t="n">
        <v>74188</v>
      </c>
      <c r="I111" s="42" t="n">
        <v>69954</v>
      </c>
      <c r="J111" s="42" t="n">
        <v>559141</v>
      </c>
      <c r="K111" s="42" t="n">
        <v>292481</v>
      </c>
      <c r="L111" s="42" t="n">
        <v>266660</v>
      </c>
      <c r="M111" s="42" t="n">
        <v>218947</v>
      </c>
      <c r="N111" s="42" t="n">
        <v>81822</v>
      </c>
      <c r="O111" s="42" t="n">
        <v>137125</v>
      </c>
      <c r="P111" s="43" t="s">
        <v>317</v>
      </c>
      <c r="Q111" s="32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V111" s="33"/>
      <c r="DW111" s="33"/>
      <c r="DX111" s="33"/>
      <c r="DY111" s="33"/>
      <c r="DZ111" s="33"/>
      <c r="EA111" s="33"/>
      <c r="EB111" s="33"/>
      <c r="EC111" s="33"/>
      <c r="ED111" s="33"/>
      <c r="EE111" s="33"/>
      <c r="EF111" s="33"/>
      <c r="EG111" s="33"/>
      <c r="EH111" s="33"/>
      <c r="EI111" s="33"/>
      <c r="EJ111" s="33"/>
      <c r="EK111" s="33"/>
      <c r="EL111" s="33"/>
      <c r="EM111" s="33"/>
      <c r="EN111" s="33"/>
      <c r="EO111" s="33"/>
      <c r="EP111" s="33"/>
      <c r="EQ111" s="33"/>
      <c r="ER111" s="33"/>
      <c r="ES111" s="33"/>
      <c r="ET111" s="33"/>
      <c r="EU111" s="33"/>
      <c r="EV111" s="33"/>
      <c r="EW111" s="33"/>
      <c r="EX111" s="33"/>
      <c r="EY111" s="33"/>
      <c r="EZ111" s="33"/>
      <c r="FA111" s="33"/>
      <c r="FB111" s="33"/>
      <c r="FC111" s="33"/>
      <c r="FD111" s="33"/>
      <c r="FE111" s="33"/>
      <c r="FF111" s="33"/>
      <c r="FG111" s="33"/>
      <c r="FH111" s="33"/>
      <c r="FI111" s="33"/>
      <c r="FJ111" s="33"/>
      <c r="FK111" s="33"/>
      <c r="FL111" s="33"/>
      <c r="FM111" s="33"/>
      <c r="FN111" s="33"/>
      <c r="FO111" s="33"/>
      <c r="FP111" s="33"/>
      <c r="FQ111" s="33"/>
      <c r="FR111" s="33"/>
      <c r="FS111" s="33"/>
      <c r="FT111" s="33"/>
      <c r="FU111" s="33"/>
      <c r="FV111" s="33"/>
      <c r="FW111" s="33"/>
      <c r="FX111" s="33"/>
      <c r="FY111" s="33"/>
      <c r="FZ111" s="33"/>
      <c r="GA111" s="33"/>
      <c r="GB111" s="33"/>
      <c r="GC111" s="33"/>
      <c r="GD111" s="33"/>
      <c r="GE111" s="33"/>
      <c r="GF111" s="33"/>
      <c r="GG111" s="33"/>
      <c r="GH111" s="33"/>
      <c r="GI111" s="33"/>
      <c r="GJ111" s="33"/>
      <c r="GK111" s="33"/>
      <c r="GL111" s="33"/>
      <c r="GM111" s="33"/>
      <c r="GN111" s="33"/>
      <c r="GO111" s="33"/>
      <c r="GP111" s="33"/>
      <c r="GQ111" s="33"/>
      <c r="GR111" s="33"/>
      <c r="GS111" s="33"/>
      <c r="GT111" s="33"/>
      <c r="GU111" s="33"/>
      <c r="GV111" s="33"/>
      <c r="GW111" s="33"/>
      <c r="GX111" s="33"/>
      <c r="GY111" s="33"/>
      <c r="GZ111" s="33"/>
      <c r="HA111" s="33"/>
      <c r="HB111" s="33"/>
      <c r="HC111" s="33"/>
      <c r="HD111" s="33"/>
      <c r="HE111" s="33"/>
      <c r="HF111" s="33"/>
      <c r="HG111" s="33"/>
      <c r="HH111" s="33"/>
      <c r="HI111" s="33"/>
      <c r="HJ111" s="33"/>
      <c r="HK111" s="33"/>
      <c r="HL111" s="33"/>
      <c r="HM111" s="33"/>
      <c r="HN111" s="33"/>
      <c r="HO111" s="33"/>
      <c r="HP111" s="33"/>
      <c r="HQ111" s="33"/>
      <c r="HR111" s="33"/>
      <c r="HS111" s="33"/>
      <c r="HT111" s="33"/>
      <c r="HU111" s="33"/>
      <c r="HV111" s="33"/>
      <c r="HW111" s="33"/>
      <c r="HX111" s="33"/>
      <c r="HY111" s="33"/>
      <c r="HZ111" s="33"/>
      <c r="IA111" s="33"/>
      <c r="IB111" s="33"/>
      <c r="IC111" s="33"/>
      <c r="ID111" s="33"/>
      <c r="IE111" s="33"/>
      <c r="IF111" s="33"/>
      <c r="IG111" s="33"/>
      <c r="IH111" s="33"/>
      <c r="II111" s="33"/>
      <c r="IJ111" s="33"/>
      <c r="IK111" s="33"/>
      <c r="IL111" s="33"/>
      <c r="IM111" s="33"/>
      <c r="IN111" s="33"/>
      <c r="IO111" s="33"/>
      <c r="IP111" s="33"/>
      <c r="IQ111" s="33"/>
      <c r="IR111" s="33"/>
      <c r="IS111" s="33"/>
      <c r="IT111" s="33"/>
    </row>
    <row r="112" customFormat="false" ht="12.75" hidden="false" customHeight="true" outlineLevel="0" collapsed="false">
      <c r="A112" s="27" t="s">
        <v>318</v>
      </c>
      <c r="B112" s="40" t="s">
        <v>319</v>
      </c>
      <c r="C112" s="41" t="s">
        <v>320</v>
      </c>
      <c r="D112" s="42" t="n">
        <v>470124</v>
      </c>
      <c r="E112" s="42" t="n">
        <v>228625</v>
      </c>
      <c r="F112" s="42" t="n">
        <v>241499</v>
      </c>
      <c r="G112" s="42" t="n">
        <v>76092</v>
      </c>
      <c r="H112" s="42" t="n">
        <v>39178</v>
      </c>
      <c r="I112" s="42" t="n">
        <v>36914</v>
      </c>
      <c r="J112" s="42" t="n">
        <v>290191</v>
      </c>
      <c r="K112" s="42" t="n">
        <v>150806</v>
      </c>
      <c r="L112" s="42" t="n">
        <v>139385</v>
      </c>
      <c r="M112" s="42" t="n">
        <v>103841</v>
      </c>
      <c r="N112" s="42" t="n">
        <v>38641</v>
      </c>
      <c r="O112" s="42" t="n">
        <v>65200</v>
      </c>
      <c r="P112" s="43" t="s">
        <v>321</v>
      </c>
      <c r="Q112" s="32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/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  <c r="DP112" s="33"/>
      <c r="DQ112" s="33"/>
      <c r="DR112" s="33"/>
      <c r="DS112" s="33"/>
      <c r="DT112" s="33"/>
      <c r="DU112" s="33"/>
      <c r="DV112" s="33"/>
      <c r="DW112" s="33"/>
      <c r="DX112" s="33"/>
      <c r="DY112" s="33"/>
      <c r="DZ112" s="33"/>
      <c r="EA112" s="33"/>
      <c r="EB112" s="33"/>
      <c r="EC112" s="33"/>
      <c r="ED112" s="33"/>
      <c r="EE112" s="33"/>
      <c r="EF112" s="33"/>
      <c r="EG112" s="33"/>
      <c r="EH112" s="33"/>
      <c r="EI112" s="33"/>
      <c r="EJ112" s="33"/>
      <c r="EK112" s="33"/>
      <c r="EL112" s="33"/>
      <c r="EM112" s="33"/>
      <c r="EN112" s="33"/>
      <c r="EO112" s="33"/>
      <c r="EP112" s="33"/>
      <c r="EQ112" s="33"/>
      <c r="ER112" s="33"/>
      <c r="ES112" s="33"/>
      <c r="ET112" s="33"/>
      <c r="EU112" s="33"/>
      <c r="EV112" s="33"/>
      <c r="EW112" s="33"/>
      <c r="EX112" s="33"/>
      <c r="EY112" s="33"/>
      <c r="EZ112" s="33"/>
      <c r="FA112" s="33"/>
      <c r="FB112" s="33"/>
      <c r="FC112" s="33"/>
      <c r="FD112" s="33"/>
      <c r="FE112" s="33"/>
      <c r="FF112" s="33"/>
      <c r="FG112" s="33"/>
      <c r="FH112" s="33"/>
      <c r="FI112" s="33"/>
      <c r="FJ112" s="33"/>
      <c r="FK112" s="33"/>
      <c r="FL112" s="33"/>
      <c r="FM112" s="33"/>
      <c r="FN112" s="33"/>
      <c r="FO112" s="33"/>
      <c r="FP112" s="33"/>
      <c r="FQ112" s="33"/>
      <c r="FR112" s="33"/>
      <c r="FS112" s="33"/>
      <c r="FT112" s="33"/>
      <c r="FU112" s="33"/>
      <c r="FV112" s="33"/>
      <c r="FW112" s="33"/>
      <c r="FX112" s="33"/>
      <c r="FY112" s="33"/>
      <c r="FZ112" s="33"/>
      <c r="GA112" s="33"/>
      <c r="GB112" s="33"/>
      <c r="GC112" s="33"/>
      <c r="GD112" s="33"/>
      <c r="GE112" s="33"/>
      <c r="GF112" s="33"/>
      <c r="GG112" s="33"/>
      <c r="GH112" s="33"/>
      <c r="GI112" s="33"/>
      <c r="GJ112" s="33"/>
      <c r="GK112" s="33"/>
      <c r="GL112" s="33"/>
      <c r="GM112" s="33"/>
      <c r="GN112" s="33"/>
      <c r="GO112" s="33"/>
      <c r="GP112" s="33"/>
      <c r="GQ112" s="33"/>
      <c r="GR112" s="33"/>
      <c r="GS112" s="33"/>
      <c r="GT112" s="33"/>
      <c r="GU112" s="33"/>
      <c r="GV112" s="33"/>
      <c r="GW112" s="33"/>
      <c r="GX112" s="33"/>
      <c r="GY112" s="33"/>
      <c r="GZ112" s="33"/>
      <c r="HA112" s="33"/>
      <c r="HB112" s="33"/>
      <c r="HC112" s="33"/>
      <c r="HD112" s="33"/>
      <c r="HE112" s="33"/>
      <c r="HF112" s="33"/>
      <c r="HG112" s="33"/>
      <c r="HH112" s="33"/>
      <c r="HI112" s="33"/>
      <c r="HJ112" s="33"/>
      <c r="HK112" s="33"/>
      <c r="HL112" s="33"/>
      <c r="HM112" s="33"/>
      <c r="HN112" s="33"/>
      <c r="HO112" s="33"/>
      <c r="HP112" s="33"/>
      <c r="HQ112" s="33"/>
      <c r="HR112" s="33"/>
      <c r="HS112" s="33"/>
      <c r="HT112" s="33"/>
      <c r="HU112" s="33"/>
      <c r="HV112" s="33"/>
      <c r="HW112" s="33"/>
      <c r="HX112" s="33"/>
      <c r="HY112" s="33"/>
      <c r="HZ112" s="33"/>
      <c r="IA112" s="33"/>
      <c r="IB112" s="33"/>
      <c r="IC112" s="33"/>
      <c r="ID112" s="33"/>
      <c r="IE112" s="33"/>
      <c r="IF112" s="33"/>
      <c r="IG112" s="33"/>
      <c r="IH112" s="33"/>
      <c r="II112" s="33"/>
      <c r="IJ112" s="33"/>
      <c r="IK112" s="33"/>
      <c r="IL112" s="33"/>
      <c r="IM112" s="33"/>
      <c r="IN112" s="33"/>
      <c r="IO112" s="33"/>
      <c r="IP112" s="33"/>
      <c r="IQ112" s="33"/>
      <c r="IR112" s="33"/>
      <c r="IS112" s="33"/>
      <c r="IT112" s="33"/>
    </row>
    <row r="113" customFormat="false" ht="12.75" hidden="false" customHeight="true" outlineLevel="0" collapsed="false">
      <c r="A113" s="44"/>
      <c r="B113" s="44" t="s">
        <v>322</v>
      </c>
      <c r="C113" s="45" t="s">
        <v>323</v>
      </c>
      <c r="D113" s="46" t="n">
        <v>9819</v>
      </c>
      <c r="E113" s="46" t="n">
        <v>4975</v>
      </c>
      <c r="F113" s="46" t="n">
        <v>4844</v>
      </c>
      <c r="G113" s="46" t="n">
        <v>1319</v>
      </c>
      <c r="H113" s="46" t="n">
        <v>686</v>
      </c>
      <c r="I113" s="46" t="n">
        <v>633</v>
      </c>
      <c r="J113" s="46" t="n">
        <v>5601</v>
      </c>
      <c r="K113" s="46" t="n">
        <v>3075</v>
      </c>
      <c r="L113" s="46" t="n">
        <v>2526</v>
      </c>
      <c r="M113" s="46" t="n">
        <v>2899</v>
      </c>
      <c r="N113" s="46" t="n">
        <v>1214</v>
      </c>
      <c r="O113" s="46" t="n">
        <v>1685</v>
      </c>
      <c r="P113" s="47" t="s">
        <v>324</v>
      </c>
      <c r="Q113" s="32"/>
      <c r="S113" s="33"/>
      <c r="T113" s="33"/>
      <c r="U113" s="33"/>
      <c r="V113" s="33"/>
      <c r="W113" s="33"/>
    </row>
    <row r="114" customFormat="false" ht="12.75" hidden="false" customHeight="true" outlineLevel="0" collapsed="false">
      <c r="A114" s="44"/>
      <c r="B114" s="44" t="s">
        <v>325</v>
      </c>
      <c r="C114" s="45" t="s">
        <v>326</v>
      </c>
      <c r="D114" s="46" t="n">
        <v>22319</v>
      </c>
      <c r="E114" s="46" t="n">
        <v>11064</v>
      </c>
      <c r="F114" s="46" t="n">
        <v>11255</v>
      </c>
      <c r="G114" s="46" t="n">
        <v>3511</v>
      </c>
      <c r="H114" s="46" t="n">
        <v>1774</v>
      </c>
      <c r="I114" s="46" t="n">
        <v>1737</v>
      </c>
      <c r="J114" s="46" t="n">
        <v>13518</v>
      </c>
      <c r="K114" s="46" t="n">
        <v>7185</v>
      </c>
      <c r="L114" s="46" t="n">
        <v>6333</v>
      </c>
      <c r="M114" s="46" t="n">
        <v>5290</v>
      </c>
      <c r="N114" s="46" t="n">
        <v>2105</v>
      </c>
      <c r="O114" s="46" t="n">
        <v>3185</v>
      </c>
      <c r="P114" s="47" t="s">
        <v>327</v>
      </c>
      <c r="Q114" s="32"/>
      <c r="S114" s="33"/>
      <c r="T114" s="33"/>
      <c r="U114" s="33"/>
      <c r="V114" s="33"/>
      <c r="W114" s="33"/>
    </row>
    <row r="115" customFormat="false" ht="12.75" hidden="false" customHeight="true" outlineLevel="0" collapsed="false">
      <c r="A115" s="44"/>
      <c r="B115" s="44" t="s">
        <v>328</v>
      </c>
      <c r="C115" s="45" t="s">
        <v>329</v>
      </c>
      <c r="D115" s="46" t="n">
        <v>10287</v>
      </c>
      <c r="E115" s="46" t="n">
        <v>5145</v>
      </c>
      <c r="F115" s="46" t="n">
        <v>5142</v>
      </c>
      <c r="G115" s="46" t="n">
        <v>1559</v>
      </c>
      <c r="H115" s="46" t="n">
        <v>804</v>
      </c>
      <c r="I115" s="46" t="n">
        <v>755</v>
      </c>
      <c r="J115" s="46" t="n">
        <v>6424</v>
      </c>
      <c r="K115" s="46" t="n">
        <v>3513</v>
      </c>
      <c r="L115" s="46" t="n">
        <v>2911</v>
      </c>
      <c r="M115" s="46" t="n">
        <v>2304</v>
      </c>
      <c r="N115" s="46" t="n">
        <v>828</v>
      </c>
      <c r="O115" s="46" t="n">
        <v>1476</v>
      </c>
      <c r="P115" s="47" t="s">
        <v>330</v>
      </c>
      <c r="Q115" s="32"/>
      <c r="S115" s="33"/>
      <c r="T115" s="33"/>
      <c r="U115" s="33"/>
      <c r="V115" s="33"/>
      <c r="W115" s="33"/>
    </row>
    <row r="116" customFormat="false" ht="12.75" hidden="false" customHeight="true" outlineLevel="0" collapsed="false">
      <c r="A116" s="44"/>
      <c r="B116" s="44" t="s">
        <v>331</v>
      </c>
      <c r="C116" s="45" t="s">
        <v>274</v>
      </c>
      <c r="D116" s="46" t="n">
        <v>3402</v>
      </c>
      <c r="E116" s="46" t="n">
        <v>1722</v>
      </c>
      <c r="F116" s="46" t="n">
        <v>1680</v>
      </c>
      <c r="G116" s="46" t="n">
        <v>486</v>
      </c>
      <c r="H116" s="46" t="n">
        <v>269</v>
      </c>
      <c r="I116" s="46" t="n">
        <v>217</v>
      </c>
      <c r="J116" s="46" t="n">
        <v>1897</v>
      </c>
      <c r="K116" s="46" t="n">
        <v>1029</v>
      </c>
      <c r="L116" s="46" t="n">
        <v>868</v>
      </c>
      <c r="M116" s="46" t="n">
        <v>1019</v>
      </c>
      <c r="N116" s="46" t="n">
        <v>424</v>
      </c>
      <c r="O116" s="46" t="n">
        <v>595</v>
      </c>
      <c r="P116" s="47" t="s">
        <v>275</v>
      </c>
      <c r="Q116" s="32"/>
      <c r="S116" s="33"/>
      <c r="T116" s="33"/>
      <c r="U116" s="33"/>
      <c r="V116" s="33"/>
      <c r="W116" s="33"/>
    </row>
    <row r="117" customFormat="false" ht="12.75" hidden="false" customHeight="true" outlineLevel="0" collapsed="false">
      <c r="A117" s="44"/>
      <c r="B117" s="44" t="s">
        <v>332</v>
      </c>
      <c r="C117" s="45" t="s">
        <v>320</v>
      </c>
      <c r="D117" s="46" t="n">
        <v>341516</v>
      </c>
      <c r="E117" s="46" t="n">
        <v>164590</v>
      </c>
      <c r="F117" s="46" t="n">
        <v>176926</v>
      </c>
      <c r="G117" s="46" t="n">
        <v>56284</v>
      </c>
      <c r="H117" s="46" t="n">
        <v>28940</v>
      </c>
      <c r="I117" s="46" t="n">
        <v>27344</v>
      </c>
      <c r="J117" s="46" t="n">
        <v>213551</v>
      </c>
      <c r="K117" s="46" t="n">
        <v>109756</v>
      </c>
      <c r="L117" s="46" t="n">
        <v>103795</v>
      </c>
      <c r="M117" s="46" t="n">
        <v>71681</v>
      </c>
      <c r="N117" s="46" t="n">
        <v>25894</v>
      </c>
      <c r="O117" s="46" t="n">
        <v>45787</v>
      </c>
      <c r="P117" s="47" t="s">
        <v>321</v>
      </c>
      <c r="Q117" s="32"/>
      <c r="S117" s="33"/>
      <c r="T117" s="33"/>
      <c r="U117" s="33"/>
      <c r="V117" s="33"/>
      <c r="W117" s="33"/>
    </row>
    <row r="118" customFormat="false" ht="12.75" hidden="false" customHeight="true" outlineLevel="0" collapsed="false">
      <c r="A118" s="44"/>
      <c r="B118" s="44" t="s">
        <v>333</v>
      </c>
      <c r="C118" s="45" t="s">
        <v>334</v>
      </c>
      <c r="D118" s="46" t="n">
        <v>5084</v>
      </c>
      <c r="E118" s="46" t="n">
        <v>2529</v>
      </c>
      <c r="F118" s="46" t="n">
        <v>2555</v>
      </c>
      <c r="G118" s="46" t="n">
        <v>494</v>
      </c>
      <c r="H118" s="46" t="n">
        <v>248</v>
      </c>
      <c r="I118" s="46" t="n">
        <v>246</v>
      </c>
      <c r="J118" s="46" t="n">
        <v>2784</v>
      </c>
      <c r="K118" s="46" t="n">
        <v>1561</v>
      </c>
      <c r="L118" s="46" t="n">
        <v>1223</v>
      </c>
      <c r="M118" s="46" t="n">
        <v>1806</v>
      </c>
      <c r="N118" s="46" t="n">
        <v>720</v>
      </c>
      <c r="O118" s="46" t="n">
        <v>1086</v>
      </c>
      <c r="P118" s="47" t="s">
        <v>335</v>
      </c>
      <c r="Q118" s="32"/>
      <c r="S118" s="33"/>
      <c r="T118" s="33"/>
      <c r="U118" s="33"/>
      <c r="V118" s="33"/>
      <c r="W118" s="33"/>
    </row>
    <row r="119" customFormat="false" ht="12.75" hidden="false" customHeight="true" outlineLevel="0" collapsed="false">
      <c r="A119" s="44"/>
      <c r="B119" s="44" t="s">
        <v>336</v>
      </c>
      <c r="C119" s="45" t="s">
        <v>337</v>
      </c>
      <c r="D119" s="46" t="n">
        <v>8973</v>
      </c>
      <c r="E119" s="46" t="n">
        <v>4499</v>
      </c>
      <c r="F119" s="46" t="n">
        <v>4474</v>
      </c>
      <c r="G119" s="46" t="n">
        <v>1240</v>
      </c>
      <c r="H119" s="46" t="n">
        <v>651</v>
      </c>
      <c r="I119" s="46" t="n">
        <v>589</v>
      </c>
      <c r="J119" s="46" t="n">
        <v>5044</v>
      </c>
      <c r="K119" s="46" t="n">
        <v>2796</v>
      </c>
      <c r="L119" s="46" t="n">
        <v>2248</v>
      </c>
      <c r="M119" s="46" t="n">
        <v>2689</v>
      </c>
      <c r="N119" s="46" t="n">
        <v>1052</v>
      </c>
      <c r="O119" s="46" t="n">
        <v>1637</v>
      </c>
      <c r="P119" s="47" t="s">
        <v>338</v>
      </c>
      <c r="Q119" s="32"/>
      <c r="S119" s="33"/>
      <c r="T119" s="33"/>
      <c r="U119" s="33"/>
      <c r="V119" s="33"/>
      <c r="W119" s="33"/>
    </row>
    <row r="120" customFormat="false" ht="12.75" hidden="false" customHeight="true" outlineLevel="0" collapsed="false">
      <c r="A120" s="44"/>
      <c r="B120" s="44" t="s">
        <v>339</v>
      </c>
      <c r="C120" s="45" t="s">
        <v>340</v>
      </c>
      <c r="D120" s="46" t="n">
        <v>8540</v>
      </c>
      <c r="E120" s="46" t="n">
        <v>4288</v>
      </c>
      <c r="F120" s="46" t="n">
        <v>4252</v>
      </c>
      <c r="G120" s="46" t="n">
        <v>1468</v>
      </c>
      <c r="H120" s="46" t="n">
        <v>785</v>
      </c>
      <c r="I120" s="46" t="n">
        <v>683</v>
      </c>
      <c r="J120" s="46" t="n">
        <v>5248</v>
      </c>
      <c r="K120" s="46" t="n">
        <v>2794</v>
      </c>
      <c r="L120" s="46" t="n">
        <v>2454</v>
      </c>
      <c r="M120" s="46" t="n">
        <v>1824</v>
      </c>
      <c r="N120" s="46" t="n">
        <v>709</v>
      </c>
      <c r="O120" s="46" t="n">
        <v>1115</v>
      </c>
      <c r="P120" s="47" t="s">
        <v>341</v>
      </c>
      <c r="Q120" s="32"/>
      <c r="S120" s="33"/>
      <c r="T120" s="33"/>
      <c r="U120" s="33"/>
      <c r="V120" s="33"/>
      <c r="W120" s="33"/>
    </row>
    <row r="121" customFormat="false" ht="12.75" hidden="false" customHeight="true" outlineLevel="0" collapsed="false">
      <c r="A121" s="44"/>
      <c r="B121" s="44" t="s">
        <v>342</v>
      </c>
      <c r="C121" s="45" t="s">
        <v>343</v>
      </c>
      <c r="D121" s="46" t="n">
        <v>18433</v>
      </c>
      <c r="E121" s="46" t="n">
        <v>9073</v>
      </c>
      <c r="F121" s="46" t="n">
        <v>9360</v>
      </c>
      <c r="G121" s="46" t="n">
        <v>3404</v>
      </c>
      <c r="H121" s="46" t="n">
        <v>1727</v>
      </c>
      <c r="I121" s="46" t="n">
        <v>1677</v>
      </c>
      <c r="J121" s="46" t="n">
        <v>11337</v>
      </c>
      <c r="K121" s="46" t="n">
        <v>5852</v>
      </c>
      <c r="L121" s="46" t="n">
        <v>5485</v>
      </c>
      <c r="M121" s="46" t="n">
        <v>3692</v>
      </c>
      <c r="N121" s="46" t="n">
        <v>1494</v>
      </c>
      <c r="O121" s="46" t="n">
        <v>2198</v>
      </c>
      <c r="P121" s="47" t="s">
        <v>344</v>
      </c>
      <c r="Q121" s="32"/>
      <c r="S121" s="33"/>
      <c r="T121" s="33"/>
      <c r="U121" s="33"/>
      <c r="V121" s="33"/>
      <c r="W121" s="33"/>
    </row>
    <row r="122" customFormat="false" ht="12.75" hidden="false" customHeight="true" outlineLevel="0" collapsed="false">
      <c r="A122" s="44"/>
      <c r="B122" s="44" t="s">
        <v>345</v>
      </c>
      <c r="C122" s="45" t="s">
        <v>346</v>
      </c>
      <c r="D122" s="46" t="n">
        <v>13102</v>
      </c>
      <c r="E122" s="46" t="n">
        <v>6522</v>
      </c>
      <c r="F122" s="46" t="n">
        <v>6580</v>
      </c>
      <c r="G122" s="46" t="n">
        <v>1958</v>
      </c>
      <c r="H122" s="46" t="n">
        <v>1015</v>
      </c>
      <c r="I122" s="46" t="n">
        <v>943</v>
      </c>
      <c r="J122" s="46" t="n">
        <v>7856</v>
      </c>
      <c r="K122" s="46" t="n">
        <v>4197</v>
      </c>
      <c r="L122" s="46" t="n">
        <v>3659</v>
      </c>
      <c r="M122" s="46" t="n">
        <v>3288</v>
      </c>
      <c r="N122" s="46" t="n">
        <v>1310</v>
      </c>
      <c r="O122" s="46" t="n">
        <v>1978</v>
      </c>
      <c r="P122" s="47" t="s">
        <v>347</v>
      </c>
      <c r="Q122" s="32"/>
      <c r="S122" s="33"/>
      <c r="T122" s="33"/>
      <c r="U122" s="33"/>
      <c r="V122" s="33"/>
      <c r="W122" s="33"/>
    </row>
    <row r="123" customFormat="false" ht="12.75" hidden="false" customHeight="true" outlineLevel="0" collapsed="false">
      <c r="A123" s="44"/>
      <c r="B123" s="44" t="s">
        <v>348</v>
      </c>
      <c r="C123" s="45" t="s">
        <v>349</v>
      </c>
      <c r="D123" s="46" t="n">
        <v>20845</v>
      </c>
      <c r="E123" s="46" t="n">
        <v>10363</v>
      </c>
      <c r="F123" s="46" t="n">
        <v>10482</v>
      </c>
      <c r="G123" s="46" t="n">
        <v>3217</v>
      </c>
      <c r="H123" s="46" t="n">
        <v>1675</v>
      </c>
      <c r="I123" s="46" t="n">
        <v>1542</v>
      </c>
      <c r="J123" s="46" t="n">
        <v>12321</v>
      </c>
      <c r="K123" s="46" t="n">
        <v>6606</v>
      </c>
      <c r="L123" s="46" t="n">
        <v>5715</v>
      </c>
      <c r="M123" s="46" t="n">
        <v>5307</v>
      </c>
      <c r="N123" s="46" t="n">
        <v>2082</v>
      </c>
      <c r="O123" s="46" t="n">
        <v>3225</v>
      </c>
      <c r="P123" s="47" t="s">
        <v>350</v>
      </c>
      <c r="Q123" s="32"/>
      <c r="S123" s="33"/>
      <c r="T123" s="33"/>
      <c r="U123" s="33"/>
      <c r="V123" s="33"/>
      <c r="W123" s="33"/>
    </row>
    <row r="124" customFormat="false" ht="12.75" hidden="false" customHeight="true" outlineLevel="0" collapsed="false">
      <c r="A124" s="44"/>
      <c r="B124" s="44" t="s">
        <v>351</v>
      </c>
      <c r="C124" s="45" t="s">
        <v>352</v>
      </c>
      <c r="D124" s="46" t="n">
        <v>7804</v>
      </c>
      <c r="E124" s="46" t="n">
        <v>3855</v>
      </c>
      <c r="F124" s="46" t="n">
        <v>3949</v>
      </c>
      <c r="G124" s="46" t="n">
        <v>1152</v>
      </c>
      <c r="H124" s="46" t="n">
        <v>604</v>
      </c>
      <c r="I124" s="46" t="n">
        <v>548</v>
      </c>
      <c r="J124" s="46" t="n">
        <v>4610</v>
      </c>
      <c r="K124" s="46" t="n">
        <v>2442</v>
      </c>
      <c r="L124" s="46" t="n">
        <v>2168</v>
      </c>
      <c r="M124" s="46" t="n">
        <v>2042</v>
      </c>
      <c r="N124" s="46" t="n">
        <v>809</v>
      </c>
      <c r="O124" s="46" t="n">
        <v>1233</v>
      </c>
      <c r="P124" s="47" t="s">
        <v>353</v>
      </c>
      <c r="Q124" s="32"/>
      <c r="S124" s="33"/>
      <c r="T124" s="33"/>
      <c r="U124" s="33"/>
      <c r="V124" s="33"/>
      <c r="W124" s="33"/>
    </row>
    <row r="125" customFormat="false" ht="12.75" hidden="false" customHeight="true" outlineLevel="0" collapsed="false">
      <c r="A125" s="27" t="s">
        <v>354</v>
      </c>
      <c r="B125" s="40" t="s">
        <v>355</v>
      </c>
      <c r="C125" s="41" t="s">
        <v>356</v>
      </c>
      <c r="D125" s="42" t="n">
        <v>170298</v>
      </c>
      <c r="E125" s="42" t="n">
        <v>82505</v>
      </c>
      <c r="F125" s="42" t="n">
        <v>87793</v>
      </c>
      <c r="G125" s="42" t="n">
        <v>25616</v>
      </c>
      <c r="H125" s="42" t="n">
        <v>13192</v>
      </c>
      <c r="I125" s="42" t="n">
        <v>12424</v>
      </c>
      <c r="J125" s="42" t="n">
        <v>100750</v>
      </c>
      <c r="K125" s="42" t="n">
        <v>52967</v>
      </c>
      <c r="L125" s="42" t="n">
        <v>47783</v>
      </c>
      <c r="M125" s="42" t="n">
        <v>43932</v>
      </c>
      <c r="N125" s="42" t="n">
        <v>16346</v>
      </c>
      <c r="O125" s="42" t="n">
        <v>27586</v>
      </c>
      <c r="P125" s="43" t="s">
        <v>357</v>
      </c>
      <c r="Q125" s="32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3"/>
      <c r="BQ125" s="33"/>
      <c r="BR125" s="33"/>
      <c r="BS125" s="33"/>
      <c r="BT125" s="33"/>
      <c r="BU125" s="33"/>
      <c r="BV125" s="33"/>
      <c r="BW125" s="33"/>
      <c r="BX125" s="33"/>
      <c r="BY125" s="33"/>
      <c r="BZ125" s="33"/>
      <c r="CA125" s="33"/>
      <c r="CB125" s="33"/>
      <c r="CC125" s="33"/>
      <c r="CD125" s="33"/>
      <c r="CE125" s="33"/>
      <c r="CF125" s="33"/>
      <c r="CG125" s="33"/>
      <c r="CH125" s="33"/>
      <c r="CI125" s="33"/>
      <c r="CJ125" s="33"/>
      <c r="CK125" s="33"/>
      <c r="CL125" s="33"/>
      <c r="CM125" s="33"/>
      <c r="CN125" s="33"/>
      <c r="CO125" s="33"/>
      <c r="CP125" s="33"/>
      <c r="CQ125" s="33"/>
      <c r="CR125" s="33"/>
      <c r="CS125" s="33"/>
      <c r="CT125" s="33"/>
      <c r="CU125" s="33"/>
      <c r="CV125" s="33"/>
      <c r="CW125" s="33"/>
      <c r="CX125" s="33"/>
      <c r="CY125" s="33"/>
      <c r="CZ125" s="33"/>
      <c r="DA125" s="33"/>
      <c r="DB125" s="33"/>
      <c r="DC125" s="33"/>
      <c r="DD125" s="33"/>
      <c r="DE125" s="33"/>
      <c r="DF125" s="33"/>
      <c r="DG125" s="33"/>
      <c r="DH125" s="33"/>
      <c r="DI125" s="33"/>
      <c r="DJ125" s="33"/>
      <c r="DK125" s="33"/>
      <c r="DL125" s="33"/>
      <c r="DM125" s="33"/>
      <c r="DN125" s="33"/>
      <c r="DO125" s="33"/>
      <c r="DP125" s="33"/>
      <c r="DQ125" s="33"/>
      <c r="DR125" s="33"/>
      <c r="DS125" s="33"/>
      <c r="DT125" s="33"/>
      <c r="DU125" s="33"/>
      <c r="DV125" s="33"/>
      <c r="DW125" s="33"/>
      <c r="DX125" s="33"/>
      <c r="DY125" s="33"/>
      <c r="DZ125" s="33"/>
      <c r="EA125" s="33"/>
      <c r="EB125" s="33"/>
      <c r="EC125" s="33"/>
      <c r="ED125" s="33"/>
      <c r="EE125" s="33"/>
      <c r="EF125" s="33"/>
      <c r="EG125" s="33"/>
      <c r="EH125" s="33"/>
      <c r="EI125" s="33"/>
      <c r="EJ125" s="33"/>
      <c r="EK125" s="33"/>
      <c r="EL125" s="33"/>
      <c r="EM125" s="33"/>
      <c r="EN125" s="33"/>
      <c r="EO125" s="33"/>
      <c r="EP125" s="33"/>
      <c r="EQ125" s="33"/>
      <c r="ER125" s="33"/>
      <c r="ES125" s="33"/>
      <c r="ET125" s="33"/>
      <c r="EU125" s="33"/>
      <c r="EV125" s="33"/>
      <c r="EW125" s="33"/>
      <c r="EX125" s="33"/>
      <c r="EY125" s="33"/>
      <c r="EZ125" s="33"/>
      <c r="FA125" s="33"/>
      <c r="FB125" s="33"/>
      <c r="FC125" s="33"/>
      <c r="FD125" s="33"/>
      <c r="FE125" s="33"/>
      <c r="FF125" s="33"/>
      <c r="FG125" s="33"/>
      <c r="FH125" s="33"/>
      <c r="FI125" s="33"/>
      <c r="FJ125" s="33"/>
      <c r="FK125" s="33"/>
      <c r="FL125" s="33"/>
      <c r="FM125" s="33"/>
      <c r="FN125" s="33"/>
      <c r="FO125" s="33"/>
      <c r="FP125" s="33"/>
      <c r="FQ125" s="33"/>
      <c r="FR125" s="33"/>
      <c r="FS125" s="33"/>
      <c r="FT125" s="33"/>
      <c r="FU125" s="33"/>
      <c r="FV125" s="33"/>
      <c r="FW125" s="33"/>
      <c r="FX125" s="33"/>
      <c r="FY125" s="33"/>
      <c r="FZ125" s="33"/>
      <c r="GA125" s="33"/>
      <c r="GB125" s="33"/>
      <c r="GC125" s="33"/>
      <c r="GD125" s="33"/>
      <c r="GE125" s="33"/>
      <c r="GF125" s="33"/>
      <c r="GG125" s="33"/>
      <c r="GH125" s="33"/>
      <c r="GI125" s="33"/>
      <c r="GJ125" s="33"/>
      <c r="GK125" s="33"/>
      <c r="GL125" s="33"/>
      <c r="GM125" s="33"/>
      <c r="GN125" s="33"/>
      <c r="GO125" s="33"/>
      <c r="GP125" s="33"/>
      <c r="GQ125" s="33"/>
      <c r="GR125" s="33"/>
      <c r="GS125" s="33"/>
      <c r="GT125" s="33"/>
      <c r="GU125" s="33"/>
      <c r="GV125" s="33"/>
      <c r="GW125" s="33"/>
      <c r="GX125" s="33"/>
      <c r="GY125" s="33"/>
      <c r="GZ125" s="33"/>
      <c r="HA125" s="33"/>
      <c r="HB125" s="33"/>
      <c r="HC125" s="33"/>
      <c r="HD125" s="33"/>
      <c r="HE125" s="33"/>
      <c r="HF125" s="33"/>
      <c r="HG125" s="33"/>
      <c r="HH125" s="33"/>
      <c r="HI125" s="33"/>
      <c r="HJ125" s="33"/>
      <c r="HK125" s="33"/>
      <c r="HL125" s="33"/>
      <c r="HM125" s="33"/>
      <c r="HN125" s="33"/>
      <c r="HO125" s="33"/>
      <c r="HP125" s="33"/>
      <c r="HQ125" s="33"/>
      <c r="HR125" s="33"/>
      <c r="HS125" s="33"/>
      <c r="HT125" s="33"/>
      <c r="HU125" s="33"/>
      <c r="HV125" s="33"/>
      <c r="HW125" s="33"/>
      <c r="HX125" s="33"/>
      <c r="HY125" s="33"/>
      <c r="HZ125" s="33"/>
      <c r="IA125" s="33"/>
      <c r="IB125" s="33"/>
      <c r="IC125" s="33"/>
      <c r="ID125" s="33"/>
      <c r="IE125" s="33"/>
      <c r="IF125" s="33"/>
      <c r="IG125" s="33"/>
      <c r="IH125" s="33"/>
      <c r="II125" s="33"/>
      <c r="IJ125" s="33"/>
      <c r="IK125" s="33"/>
      <c r="IL125" s="33"/>
      <c r="IM125" s="33"/>
      <c r="IN125" s="33"/>
      <c r="IO125" s="33"/>
      <c r="IP125" s="33"/>
      <c r="IQ125" s="33"/>
      <c r="IR125" s="33"/>
      <c r="IS125" s="33"/>
      <c r="IT125" s="33"/>
    </row>
    <row r="126" customFormat="false" ht="12.75" hidden="false" customHeight="true" outlineLevel="0" collapsed="false">
      <c r="A126" s="44"/>
      <c r="B126" s="44" t="s">
        <v>358</v>
      </c>
      <c r="C126" s="45" t="s">
        <v>359</v>
      </c>
      <c r="D126" s="46" t="n">
        <v>19256</v>
      </c>
      <c r="E126" s="46" t="n">
        <v>9479</v>
      </c>
      <c r="F126" s="46" t="n">
        <v>9777</v>
      </c>
      <c r="G126" s="46" t="n">
        <v>2799</v>
      </c>
      <c r="H126" s="46" t="n">
        <v>1444</v>
      </c>
      <c r="I126" s="46" t="n">
        <v>1355</v>
      </c>
      <c r="J126" s="46" t="n">
        <v>11587</v>
      </c>
      <c r="K126" s="46" t="n">
        <v>6139</v>
      </c>
      <c r="L126" s="46" t="n">
        <v>5448</v>
      </c>
      <c r="M126" s="46" t="n">
        <v>4870</v>
      </c>
      <c r="N126" s="46" t="n">
        <v>1896</v>
      </c>
      <c r="O126" s="46" t="n">
        <v>2974</v>
      </c>
      <c r="P126" s="47" t="s">
        <v>360</v>
      </c>
      <c r="Q126" s="32"/>
      <c r="S126" s="33"/>
      <c r="T126" s="33"/>
      <c r="U126" s="33"/>
      <c r="V126" s="33"/>
      <c r="W126" s="33"/>
    </row>
    <row r="127" customFormat="false" ht="12.75" hidden="false" customHeight="true" outlineLevel="0" collapsed="false">
      <c r="A127" s="44"/>
      <c r="B127" s="44" t="s">
        <v>361</v>
      </c>
      <c r="C127" s="45" t="s">
        <v>362</v>
      </c>
      <c r="D127" s="46" t="n">
        <v>12558</v>
      </c>
      <c r="E127" s="46" t="n">
        <v>6130</v>
      </c>
      <c r="F127" s="46" t="n">
        <v>6428</v>
      </c>
      <c r="G127" s="46" t="n">
        <v>1743</v>
      </c>
      <c r="H127" s="46" t="n">
        <v>875</v>
      </c>
      <c r="I127" s="46" t="n">
        <v>868</v>
      </c>
      <c r="J127" s="46" t="n">
        <v>6906</v>
      </c>
      <c r="K127" s="46" t="n">
        <v>3786</v>
      </c>
      <c r="L127" s="46" t="n">
        <v>3120</v>
      </c>
      <c r="M127" s="46" t="n">
        <v>3909</v>
      </c>
      <c r="N127" s="46" t="n">
        <v>1469</v>
      </c>
      <c r="O127" s="46" t="n">
        <v>2440</v>
      </c>
      <c r="P127" s="47" t="s">
        <v>363</v>
      </c>
      <c r="Q127" s="32"/>
      <c r="S127" s="33"/>
      <c r="T127" s="33"/>
      <c r="U127" s="33"/>
      <c r="V127" s="33"/>
      <c r="W127" s="33"/>
    </row>
    <row r="128" customFormat="false" ht="12.75" hidden="false" customHeight="true" outlineLevel="0" collapsed="false">
      <c r="A128" s="44"/>
      <c r="B128" s="44" t="s">
        <v>364</v>
      </c>
      <c r="C128" s="45" t="s">
        <v>356</v>
      </c>
      <c r="D128" s="46" t="n">
        <v>80936</v>
      </c>
      <c r="E128" s="46" t="n">
        <v>38328</v>
      </c>
      <c r="F128" s="46" t="n">
        <v>42608</v>
      </c>
      <c r="G128" s="46" t="n">
        <v>12131</v>
      </c>
      <c r="H128" s="46" t="n">
        <v>6251</v>
      </c>
      <c r="I128" s="46" t="n">
        <v>5880</v>
      </c>
      <c r="J128" s="46" t="n">
        <v>48708</v>
      </c>
      <c r="K128" s="46" t="n">
        <v>24930</v>
      </c>
      <c r="L128" s="46" t="n">
        <v>23778</v>
      </c>
      <c r="M128" s="46" t="n">
        <v>20097</v>
      </c>
      <c r="N128" s="46" t="n">
        <v>7147</v>
      </c>
      <c r="O128" s="46" t="n">
        <v>12950</v>
      </c>
      <c r="P128" s="47" t="s">
        <v>357</v>
      </c>
      <c r="Q128" s="32"/>
      <c r="S128" s="33"/>
      <c r="T128" s="33"/>
      <c r="U128" s="33"/>
      <c r="V128" s="33"/>
      <c r="W128" s="33"/>
    </row>
    <row r="129" customFormat="false" ht="12.75" hidden="false" customHeight="true" outlineLevel="0" collapsed="false">
      <c r="A129" s="44"/>
      <c r="B129" s="44" t="s">
        <v>365</v>
      </c>
      <c r="C129" s="45" t="s">
        <v>366</v>
      </c>
      <c r="D129" s="46" t="n">
        <v>20600</v>
      </c>
      <c r="E129" s="46" t="n">
        <v>10293</v>
      </c>
      <c r="F129" s="46" t="n">
        <v>10307</v>
      </c>
      <c r="G129" s="46" t="n">
        <v>3229</v>
      </c>
      <c r="H129" s="46" t="n">
        <v>1661</v>
      </c>
      <c r="I129" s="46" t="n">
        <v>1568</v>
      </c>
      <c r="J129" s="46" t="n">
        <v>11773</v>
      </c>
      <c r="K129" s="46" t="n">
        <v>6461</v>
      </c>
      <c r="L129" s="46" t="n">
        <v>5312</v>
      </c>
      <c r="M129" s="46" t="n">
        <v>5598</v>
      </c>
      <c r="N129" s="46" t="n">
        <v>2171</v>
      </c>
      <c r="O129" s="46" t="n">
        <v>3427</v>
      </c>
      <c r="P129" s="47" t="s">
        <v>367</v>
      </c>
      <c r="Q129" s="32"/>
      <c r="S129" s="33"/>
      <c r="T129" s="33"/>
      <c r="U129" s="33"/>
      <c r="V129" s="33"/>
      <c r="W129" s="33"/>
    </row>
    <row r="130" customFormat="false" ht="12.75" hidden="false" customHeight="true" outlineLevel="0" collapsed="false">
      <c r="A130" s="44"/>
      <c r="B130" s="44" t="s">
        <v>368</v>
      </c>
      <c r="C130" s="45" t="s">
        <v>369</v>
      </c>
      <c r="D130" s="46" t="n">
        <v>13773</v>
      </c>
      <c r="E130" s="46" t="n">
        <v>6649</v>
      </c>
      <c r="F130" s="46" t="n">
        <v>7124</v>
      </c>
      <c r="G130" s="46" t="n">
        <v>2027</v>
      </c>
      <c r="H130" s="46" t="n">
        <v>1053</v>
      </c>
      <c r="I130" s="46" t="n">
        <v>974</v>
      </c>
      <c r="J130" s="46" t="n">
        <v>8090</v>
      </c>
      <c r="K130" s="46" t="n">
        <v>4190</v>
      </c>
      <c r="L130" s="46" t="n">
        <v>3900</v>
      </c>
      <c r="M130" s="46" t="n">
        <v>3656</v>
      </c>
      <c r="N130" s="46" t="n">
        <v>1406</v>
      </c>
      <c r="O130" s="46" t="n">
        <v>2250</v>
      </c>
      <c r="P130" s="47" t="s">
        <v>370</v>
      </c>
      <c r="Q130" s="32"/>
      <c r="S130" s="33"/>
      <c r="T130" s="33"/>
      <c r="U130" s="33"/>
      <c r="V130" s="33"/>
      <c r="W130" s="33"/>
    </row>
    <row r="131" customFormat="false" ht="12.75" hidden="false" customHeight="true" outlineLevel="0" collapsed="false">
      <c r="A131" s="44"/>
      <c r="B131" s="44" t="s">
        <v>371</v>
      </c>
      <c r="C131" s="45" t="s">
        <v>372</v>
      </c>
      <c r="D131" s="46" t="n">
        <v>3743</v>
      </c>
      <c r="E131" s="46" t="n">
        <v>1896</v>
      </c>
      <c r="F131" s="46" t="n">
        <v>1847</v>
      </c>
      <c r="G131" s="46" t="n">
        <v>655</v>
      </c>
      <c r="H131" s="46" t="n">
        <v>323</v>
      </c>
      <c r="I131" s="46" t="n">
        <v>332</v>
      </c>
      <c r="J131" s="46" t="n">
        <v>2155</v>
      </c>
      <c r="K131" s="46" t="n">
        <v>1221</v>
      </c>
      <c r="L131" s="46" t="n">
        <v>934</v>
      </c>
      <c r="M131" s="46" t="n">
        <v>933</v>
      </c>
      <c r="N131" s="46" t="n">
        <v>352</v>
      </c>
      <c r="O131" s="46" t="n">
        <v>581</v>
      </c>
      <c r="P131" s="47" t="s">
        <v>373</v>
      </c>
      <c r="Q131" s="32"/>
      <c r="S131" s="33"/>
      <c r="T131" s="33"/>
      <c r="U131" s="33"/>
      <c r="V131" s="33"/>
      <c r="W131" s="33"/>
    </row>
    <row r="132" customFormat="false" ht="12.75" hidden="false" customHeight="true" outlineLevel="0" collapsed="false">
      <c r="A132" s="44"/>
      <c r="B132" s="44" t="s">
        <v>374</v>
      </c>
      <c r="C132" s="45" t="s">
        <v>375</v>
      </c>
      <c r="D132" s="46" t="n">
        <v>15095</v>
      </c>
      <c r="E132" s="46" t="n">
        <v>7586</v>
      </c>
      <c r="F132" s="46" t="n">
        <v>7509</v>
      </c>
      <c r="G132" s="46" t="n">
        <v>2544</v>
      </c>
      <c r="H132" s="46" t="n">
        <v>1315</v>
      </c>
      <c r="I132" s="46" t="n">
        <v>1229</v>
      </c>
      <c r="J132" s="46" t="n">
        <v>9167</v>
      </c>
      <c r="K132" s="46" t="n">
        <v>4933</v>
      </c>
      <c r="L132" s="46" t="n">
        <v>4234</v>
      </c>
      <c r="M132" s="46" t="n">
        <v>3384</v>
      </c>
      <c r="N132" s="46" t="n">
        <v>1338</v>
      </c>
      <c r="O132" s="46" t="n">
        <v>2046</v>
      </c>
      <c r="P132" s="47" t="s">
        <v>376</v>
      </c>
      <c r="Q132" s="32"/>
      <c r="S132" s="33"/>
      <c r="T132" s="33"/>
      <c r="U132" s="33"/>
      <c r="V132" s="33"/>
      <c r="W132" s="33"/>
    </row>
    <row r="133" customFormat="false" ht="12.75" hidden="false" customHeight="true" outlineLevel="0" collapsed="false">
      <c r="A133" s="44"/>
      <c r="B133" s="44" t="s">
        <v>377</v>
      </c>
      <c r="C133" s="45" t="s">
        <v>378</v>
      </c>
      <c r="D133" s="46" t="n">
        <v>4337</v>
      </c>
      <c r="E133" s="46" t="n">
        <v>2144</v>
      </c>
      <c r="F133" s="46" t="n">
        <v>2193</v>
      </c>
      <c r="G133" s="46" t="n">
        <v>488</v>
      </c>
      <c r="H133" s="46" t="n">
        <v>270</v>
      </c>
      <c r="I133" s="46" t="n">
        <v>218</v>
      </c>
      <c r="J133" s="46" t="n">
        <v>2364</v>
      </c>
      <c r="K133" s="46" t="n">
        <v>1307</v>
      </c>
      <c r="L133" s="46" t="n">
        <v>1057</v>
      </c>
      <c r="M133" s="46" t="n">
        <v>1485</v>
      </c>
      <c r="N133" s="46" t="n">
        <v>567</v>
      </c>
      <c r="O133" s="46" t="n">
        <v>918</v>
      </c>
      <c r="P133" s="47" t="s">
        <v>379</v>
      </c>
      <c r="Q133" s="32"/>
      <c r="S133" s="33"/>
      <c r="T133" s="33"/>
      <c r="U133" s="33"/>
      <c r="V133" s="33"/>
      <c r="W133" s="33"/>
    </row>
    <row r="134" customFormat="false" ht="12.75" hidden="false" customHeight="true" outlineLevel="0" collapsed="false">
      <c r="A134" s="27" t="s">
        <v>380</v>
      </c>
      <c r="B134" s="40" t="s">
        <v>381</v>
      </c>
      <c r="C134" s="41" t="s">
        <v>382</v>
      </c>
      <c r="D134" s="42" t="n">
        <v>110027</v>
      </c>
      <c r="E134" s="42" t="n">
        <v>53665</v>
      </c>
      <c r="F134" s="42" t="n">
        <v>56362</v>
      </c>
      <c r="G134" s="42" t="n">
        <v>17156</v>
      </c>
      <c r="H134" s="42" t="n">
        <v>8759</v>
      </c>
      <c r="I134" s="42" t="n">
        <v>8397</v>
      </c>
      <c r="J134" s="42" t="n">
        <v>65174</v>
      </c>
      <c r="K134" s="42" t="n">
        <v>34403</v>
      </c>
      <c r="L134" s="42" t="n">
        <v>30771</v>
      </c>
      <c r="M134" s="42" t="n">
        <v>27697</v>
      </c>
      <c r="N134" s="42" t="n">
        <v>10503</v>
      </c>
      <c r="O134" s="42" t="n">
        <v>17194</v>
      </c>
      <c r="P134" s="43" t="s">
        <v>383</v>
      </c>
      <c r="Q134" s="32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  <c r="BV134" s="33"/>
      <c r="BW134" s="33"/>
      <c r="BX134" s="33"/>
      <c r="BY134" s="33"/>
      <c r="BZ134" s="33"/>
      <c r="CA134" s="33"/>
      <c r="CB134" s="33"/>
      <c r="CC134" s="33"/>
      <c r="CD134" s="33"/>
      <c r="CE134" s="33"/>
      <c r="CF134" s="33"/>
      <c r="CG134" s="33"/>
      <c r="CH134" s="33"/>
      <c r="CI134" s="33"/>
      <c r="CJ134" s="33"/>
      <c r="CK134" s="33"/>
      <c r="CL134" s="33"/>
      <c r="CM134" s="33"/>
      <c r="CN134" s="33"/>
      <c r="CO134" s="33"/>
      <c r="CP134" s="33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  <c r="DD134" s="33"/>
      <c r="DE134" s="33"/>
      <c r="DF134" s="33"/>
      <c r="DG134" s="33"/>
      <c r="DH134" s="33"/>
      <c r="DI134" s="33"/>
      <c r="DJ134" s="33"/>
      <c r="DK134" s="33"/>
      <c r="DL134" s="33"/>
      <c r="DM134" s="33"/>
      <c r="DN134" s="33"/>
      <c r="DO134" s="33"/>
      <c r="DP134" s="33"/>
      <c r="DQ134" s="33"/>
      <c r="DR134" s="33"/>
      <c r="DS134" s="33"/>
      <c r="DT134" s="33"/>
      <c r="DU134" s="33"/>
      <c r="DV134" s="33"/>
      <c r="DW134" s="33"/>
      <c r="DX134" s="33"/>
      <c r="DY134" s="33"/>
      <c r="DZ134" s="33"/>
      <c r="EA134" s="33"/>
      <c r="EB134" s="33"/>
      <c r="EC134" s="33"/>
      <c r="ED134" s="33"/>
      <c r="EE134" s="33"/>
      <c r="EF134" s="33"/>
      <c r="EG134" s="33"/>
      <c r="EH134" s="33"/>
      <c r="EI134" s="33"/>
      <c r="EJ134" s="33"/>
      <c r="EK134" s="33"/>
      <c r="EL134" s="33"/>
      <c r="EM134" s="33"/>
      <c r="EN134" s="33"/>
      <c r="EO134" s="33"/>
      <c r="EP134" s="33"/>
      <c r="EQ134" s="33"/>
      <c r="ER134" s="33"/>
      <c r="ES134" s="33"/>
      <c r="ET134" s="33"/>
      <c r="EU134" s="33"/>
      <c r="EV134" s="33"/>
      <c r="EW134" s="33"/>
      <c r="EX134" s="33"/>
      <c r="EY134" s="33"/>
      <c r="EZ134" s="33"/>
      <c r="FA134" s="33"/>
      <c r="FB134" s="33"/>
      <c r="FC134" s="33"/>
      <c r="FD134" s="33"/>
      <c r="FE134" s="33"/>
      <c r="FF134" s="33"/>
      <c r="FG134" s="33"/>
      <c r="FH134" s="33"/>
      <c r="FI134" s="33"/>
      <c r="FJ134" s="33"/>
      <c r="FK134" s="33"/>
      <c r="FL134" s="33"/>
      <c r="FM134" s="33"/>
      <c r="FN134" s="33"/>
      <c r="FO134" s="33"/>
      <c r="FP134" s="33"/>
      <c r="FQ134" s="33"/>
      <c r="FR134" s="33"/>
      <c r="FS134" s="33"/>
      <c r="FT134" s="33"/>
      <c r="FU134" s="33"/>
      <c r="FV134" s="33"/>
      <c r="FW134" s="33"/>
      <c r="FX134" s="33"/>
      <c r="FY134" s="33"/>
      <c r="FZ134" s="33"/>
      <c r="GA134" s="33"/>
      <c r="GB134" s="33"/>
      <c r="GC134" s="33"/>
      <c r="GD134" s="33"/>
      <c r="GE134" s="33"/>
      <c r="GF134" s="33"/>
      <c r="GG134" s="33"/>
      <c r="GH134" s="33"/>
      <c r="GI134" s="33"/>
      <c r="GJ134" s="33"/>
      <c r="GK134" s="33"/>
      <c r="GL134" s="33"/>
      <c r="GM134" s="33"/>
      <c r="GN134" s="33"/>
      <c r="GO134" s="33"/>
      <c r="GP134" s="33"/>
      <c r="GQ134" s="33"/>
      <c r="GR134" s="33"/>
      <c r="GS134" s="33"/>
      <c r="GT134" s="33"/>
      <c r="GU134" s="33"/>
      <c r="GV134" s="33"/>
      <c r="GW134" s="33"/>
      <c r="GX134" s="33"/>
      <c r="GY134" s="33"/>
      <c r="GZ134" s="33"/>
      <c r="HA134" s="33"/>
      <c r="HB134" s="33"/>
      <c r="HC134" s="33"/>
      <c r="HD134" s="33"/>
      <c r="HE134" s="33"/>
      <c r="HF134" s="33"/>
      <c r="HG134" s="33"/>
      <c r="HH134" s="33"/>
      <c r="HI134" s="33"/>
      <c r="HJ134" s="33"/>
      <c r="HK134" s="33"/>
      <c r="HL134" s="33"/>
      <c r="HM134" s="33"/>
      <c r="HN134" s="33"/>
      <c r="HO134" s="33"/>
      <c r="HP134" s="33"/>
      <c r="HQ134" s="33"/>
      <c r="HR134" s="33"/>
      <c r="HS134" s="33"/>
      <c r="HT134" s="33"/>
      <c r="HU134" s="33"/>
      <c r="HV134" s="33"/>
      <c r="HW134" s="33"/>
      <c r="HX134" s="33"/>
      <c r="HY134" s="33"/>
      <c r="HZ134" s="33"/>
      <c r="IA134" s="33"/>
      <c r="IB134" s="33"/>
      <c r="IC134" s="33"/>
      <c r="ID134" s="33"/>
      <c r="IE134" s="33"/>
      <c r="IF134" s="33"/>
      <c r="IG134" s="33"/>
      <c r="IH134" s="33"/>
      <c r="II134" s="33"/>
      <c r="IJ134" s="33"/>
      <c r="IK134" s="33"/>
      <c r="IL134" s="33"/>
      <c r="IM134" s="33"/>
      <c r="IN134" s="33"/>
      <c r="IO134" s="33"/>
      <c r="IP134" s="33"/>
      <c r="IQ134" s="33"/>
      <c r="IR134" s="33"/>
      <c r="IS134" s="33"/>
      <c r="IT134" s="33"/>
    </row>
    <row r="135" customFormat="false" ht="12.75" hidden="false" customHeight="true" outlineLevel="0" collapsed="false">
      <c r="A135" s="44"/>
      <c r="B135" s="44" t="s">
        <v>384</v>
      </c>
      <c r="C135" s="45" t="s">
        <v>385</v>
      </c>
      <c r="D135" s="46" t="n">
        <v>5431</v>
      </c>
      <c r="E135" s="46" t="n">
        <v>2803</v>
      </c>
      <c r="F135" s="46" t="n">
        <v>2628</v>
      </c>
      <c r="G135" s="46" t="n">
        <v>794</v>
      </c>
      <c r="H135" s="46" t="n">
        <v>417</v>
      </c>
      <c r="I135" s="46" t="n">
        <v>377</v>
      </c>
      <c r="J135" s="46" t="n">
        <v>3252</v>
      </c>
      <c r="K135" s="46" t="n">
        <v>1821</v>
      </c>
      <c r="L135" s="46" t="n">
        <v>1431</v>
      </c>
      <c r="M135" s="46" t="n">
        <v>1385</v>
      </c>
      <c r="N135" s="46" t="n">
        <v>565</v>
      </c>
      <c r="O135" s="46" t="n">
        <v>820</v>
      </c>
      <c r="P135" s="47" t="s">
        <v>386</v>
      </c>
      <c r="Q135" s="32"/>
      <c r="S135" s="33"/>
      <c r="T135" s="33"/>
      <c r="U135" s="33"/>
      <c r="V135" s="33"/>
      <c r="W135" s="33"/>
    </row>
    <row r="136" customFormat="false" ht="12.75" hidden="false" customHeight="true" outlineLevel="0" collapsed="false">
      <c r="A136" s="44"/>
      <c r="B136" s="44" t="s">
        <v>387</v>
      </c>
      <c r="C136" s="45" t="s">
        <v>388</v>
      </c>
      <c r="D136" s="46" t="n">
        <v>20674</v>
      </c>
      <c r="E136" s="46" t="n">
        <v>10284</v>
      </c>
      <c r="F136" s="46" t="n">
        <v>10390</v>
      </c>
      <c r="G136" s="46" t="n">
        <v>3103</v>
      </c>
      <c r="H136" s="46" t="n">
        <v>1589</v>
      </c>
      <c r="I136" s="46" t="n">
        <v>1514</v>
      </c>
      <c r="J136" s="46" t="n">
        <v>12483</v>
      </c>
      <c r="K136" s="46" t="n">
        <v>6639</v>
      </c>
      <c r="L136" s="46" t="n">
        <v>5844</v>
      </c>
      <c r="M136" s="46" t="n">
        <v>5088</v>
      </c>
      <c r="N136" s="46" t="n">
        <v>2056</v>
      </c>
      <c r="O136" s="46" t="n">
        <v>3032</v>
      </c>
      <c r="P136" s="47" t="s">
        <v>389</v>
      </c>
      <c r="Q136" s="32"/>
      <c r="S136" s="33"/>
      <c r="T136" s="33"/>
      <c r="U136" s="33"/>
      <c r="V136" s="33"/>
      <c r="W136" s="33"/>
    </row>
    <row r="137" customFormat="false" ht="12.75" hidden="false" customHeight="true" outlineLevel="0" collapsed="false">
      <c r="A137" s="44"/>
      <c r="B137" s="44" t="s">
        <v>390</v>
      </c>
      <c r="C137" s="45" t="s">
        <v>391</v>
      </c>
      <c r="D137" s="46" t="n">
        <v>5755</v>
      </c>
      <c r="E137" s="46" t="n">
        <v>2925</v>
      </c>
      <c r="F137" s="46" t="n">
        <v>2830</v>
      </c>
      <c r="G137" s="46" t="n">
        <v>812</v>
      </c>
      <c r="H137" s="46" t="n">
        <v>424</v>
      </c>
      <c r="I137" s="46" t="n">
        <v>388</v>
      </c>
      <c r="J137" s="46" t="n">
        <v>3499</v>
      </c>
      <c r="K137" s="46" t="n">
        <v>1931</v>
      </c>
      <c r="L137" s="46" t="n">
        <v>1568</v>
      </c>
      <c r="M137" s="46" t="n">
        <v>1444</v>
      </c>
      <c r="N137" s="46" t="n">
        <v>570</v>
      </c>
      <c r="O137" s="46" t="n">
        <v>874</v>
      </c>
      <c r="P137" s="47" t="s">
        <v>392</v>
      </c>
      <c r="Q137" s="32"/>
      <c r="S137" s="33"/>
      <c r="T137" s="33"/>
      <c r="U137" s="33"/>
      <c r="V137" s="33"/>
      <c r="W137" s="33"/>
    </row>
    <row r="138" customFormat="false" ht="12.75" hidden="false" customHeight="true" outlineLevel="0" collapsed="false">
      <c r="A138" s="44"/>
      <c r="B138" s="44" t="s">
        <v>393</v>
      </c>
      <c r="C138" s="45" t="s">
        <v>394</v>
      </c>
      <c r="D138" s="46" t="n">
        <v>24451</v>
      </c>
      <c r="E138" s="46" t="n">
        <v>11796</v>
      </c>
      <c r="F138" s="46" t="n">
        <v>12655</v>
      </c>
      <c r="G138" s="46" t="n">
        <v>3483</v>
      </c>
      <c r="H138" s="46" t="n">
        <v>1827</v>
      </c>
      <c r="I138" s="46" t="n">
        <v>1656</v>
      </c>
      <c r="J138" s="46" t="n">
        <v>14082</v>
      </c>
      <c r="K138" s="46" t="n">
        <v>7483</v>
      </c>
      <c r="L138" s="46" t="n">
        <v>6599</v>
      </c>
      <c r="M138" s="46" t="n">
        <v>6886</v>
      </c>
      <c r="N138" s="46" t="n">
        <v>2486</v>
      </c>
      <c r="O138" s="46" t="n">
        <v>4400</v>
      </c>
      <c r="P138" s="47" t="s">
        <v>395</v>
      </c>
      <c r="Q138" s="32"/>
      <c r="S138" s="33"/>
      <c r="T138" s="33"/>
      <c r="U138" s="33"/>
      <c r="V138" s="33"/>
      <c r="W138" s="33"/>
    </row>
    <row r="139" customFormat="false" ht="12.75" hidden="false" customHeight="true" outlineLevel="0" collapsed="false">
      <c r="A139" s="44"/>
      <c r="B139" s="44" t="s">
        <v>396</v>
      </c>
      <c r="C139" s="45" t="s">
        <v>382</v>
      </c>
      <c r="D139" s="46" t="n">
        <v>53716</v>
      </c>
      <c r="E139" s="46" t="n">
        <v>25857</v>
      </c>
      <c r="F139" s="46" t="n">
        <v>27859</v>
      </c>
      <c r="G139" s="46" t="n">
        <v>8964</v>
      </c>
      <c r="H139" s="46" t="n">
        <v>4502</v>
      </c>
      <c r="I139" s="46" t="n">
        <v>4462</v>
      </c>
      <c r="J139" s="46" t="n">
        <v>31858</v>
      </c>
      <c r="K139" s="46" t="n">
        <v>16529</v>
      </c>
      <c r="L139" s="46" t="n">
        <v>15329</v>
      </c>
      <c r="M139" s="46" t="n">
        <v>12894</v>
      </c>
      <c r="N139" s="46" t="n">
        <v>4826</v>
      </c>
      <c r="O139" s="46" t="n">
        <v>8068</v>
      </c>
      <c r="P139" s="47" t="s">
        <v>383</v>
      </c>
      <c r="Q139" s="32"/>
      <c r="S139" s="33"/>
      <c r="T139" s="33"/>
      <c r="U139" s="33"/>
      <c r="V139" s="33"/>
      <c r="W139" s="33"/>
    </row>
    <row r="140" customFormat="false" ht="12.75" hidden="false" customHeight="true" outlineLevel="0" collapsed="false">
      <c r="A140" s="27" t="s">
        <v>397</v>
      </c>
      <c r="B140" s="40" t="s">
        <v>398</v>
      </c>
      <c r="C140" s="41" t="s">
        <v>399</v>
      </c>
      <c r="D140" s="42" t="n">
        <v>171781</v>
      </c>
      <c r="E140" s="42" t="n">
        <v>83696</v>
      </c>
      <c r="F140" s="42" t="n">
        <v>88085</v>
      </c>
      <c r="G140" s="42" t="n">
        <v>25278</v>
      </c>
      <c r="H140" s="42" t="n">
        <v>13059</v>
      </c>
      <c r="I140" s="42" t="n">
        <v>12219</v>
      </c>
      <c r="J140" s="42" t="n">
        <v>103026</v>
      </c>
      <c r="K140" s="42" t="n">
        <v>54305</v>
      </c>
      <c r="L140" s="42" t="n">
        <v>48721</v>
      </c>
      <c r="M140" s="42" t="n">
        <v>43477</v>
      </c>
      <c r="N140" s="42" t="n">
        <v>16332</v>
      </c>
      <c r="O140" s="42" t="n">
        <v>27145</v>
      </c>
      <c r="P140" s="43" t="s">
        <v>400</v>
      </c>
      <c r="Q140" s="32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3"/>
      <c r="BQ140" s="33"/>
      <c r="BR140" s="33"/>
      <c r="BS140" s="33"/>
      <c r="BT140" s="33"/>
      <c r="BU140" s="33"/>
      <c r="BV140" s="33"/>
      <c r="BW140" s="33"/>
      <c r="BX140" s="33"/>
      <c r="BY140" s="33"/>
      <c r="BZ140" s="33"/>
      <c r="CA140" s="33"/>
      <c r="CB140" s="33"/>
      <c r="CC140" s="33"/>
      <c r="CD140" s="33"/>
      <c r="CE140" s="33"/>
      <c r="CF140" s="33"/>
      <c r="CG140" s="33"/>
      <c r="CH140" s="33"/>
      <c r="CI140" s="33"/>
      <c r="CJ140" s="33"/>
      <c r="CK140" s="33"/>
      <c r="CL140" s="33"/>
      <c r="CM140" s="33"/>
      <c r="CN140" s="33"/>
      <c r="CO140" s="33"/>
      <c r="CP140" s="33"/>
      <c r="CQ140" s="33"/>
      <c r="CR140" s="33"/>
      <c r="CS140" s="33"/>
      <c r="CT140" s="33"/>
      <c r="CU140" s="33"/>
      <c r="CV140" s="33"/>
      <c r="CW140" s="33"/>
      <c r="CX140" s="33"/>
      <c r="CY140" s="33"/>
      <c r="CZ140" s="33"/>
      <c r="DA140" s="33"/>
      <c r="DB140" s="33"/>
      <c r="DC140" s="33"/>
      <c r="DD140" s="33"/>
      <c r="DE140" s="33"/>
      <c r="DF140" s="33"/>
      <c r="DG140" s="33"/>
      <c r="DH140" s="33"/>
      <c r="DI140" s="33"/>
      <c r="DJ140" s="33"/>
      <c r="DK140" s="33"/>
      <c r="DL140" s="33"/>
      <c r="DM140" s="33"/>
      <c r="DN140" s="33"/>
      <c r="DO140" s="33"/>
      <c r="DP140" s="33"/>
      <c r="DQ140" s="33"/>
      <c r="DR140" s="33"/>
      <c r="DS140" s="33"/>
      <c r="DT140" s="33"/>
      <c r="DU140" s="33"/>
      <c r="DV140" s="33"/>
      <c r="DW140" s="33"/>
      <c r="DX140" s="33"/>
      <c r="DY140" s="33"/>
      <c r="DZ140" s="33"/>
      <c r="EA140" s="33"/>
      <c r="EB140" s="33"/>
      <c r="EC140" s="33"/>
      <c r="ED140" s="33"/>
      <c r="EE140" s="33"/>
      <c r="EF140" s="33"/>
      <c r="EG140" s="33"/>
      <c r="EH140" s="33"/>
      <c r="EI140" s="33"/>
      <c r="EJ140" s="33"/>
      <c r="EK140" s="33"/>
      <c r="EL140" s="33"/>
      <c r="EM140" s="33"/>
      <c r="EN140" s="33"/>
      <c r="EO140" s="33"/>
      <c r="EP140" s="33"/>
      <c r="EQ140" s="33"/>
      <c r="ER140" s="33"/>
      <c r="ES140" s="33"/>
      <c r="ET140" s="33"/>
      <c r="EU140" s="33"/>
      <c r="EV140" s="33"/>
      <c r="EW140" s="33"/>
      <c r="EX140" s="33"/>
      <c r="EY140" s="33"/>
      <c r="EZ140" s="33"/>
      <c r="FA140" s="33"/>
      <c r="FB140" s="33"/>
      <c r="FC140" s="33"/>
      <c r="FD140" s="33"/>
      <c r="FE140" s="33"/>
      <c r="FF140" s="33"/>
      <c r="FG140" s="33"/>
      <c r="FH140" s="33"/>
      <c r="FI140" s="33"/>
      <c r="FJ140" s="33"/>
      <c r="FK140" s="33"/>
      <c r="FL140" s="33"/>
      <c r="FM140" s="33"/>
      <c r="FN140" s="33"/>
      <c r="FO140" s="33"/>
      <c r="FP140" s="33"/>
      <c r="FQ140" s="33"/>
      <c r="FR140" s="33"/>
      <c r="FS140" s="33"/>
      <c r="FT140" s="33"/>
      <c r="FU140" s="33"/>
      <c r="FV140" s="33"/>
      <c r="FW140" s="33"/>
      <c r="FX140" s="33"/>
      <c r="FY140" s="33"/>
      <c r="FZ140" s="33"/>
      <c r="GA140" s="33"/>
      <c r="GB140" s="33"/>
      <c r="GC140" s="33"/>
      <c r="GD140" s="33"/>
      <c r="GE140" s="33"/>
      <c r="GF140" s="33"/>
      <c r="GG140" s="33"/>
      <c r="GH140" s="33"/>
      <c r="GI140" s="33"/>
      <c r="GJ140" s="33"/>
      <c r="GK140" s="33"/>
      <c r="GL140" s="33"/>
      <c r="GM140" s="33"/>
      <c r="GN140" s="33"/>
      <c r="GO140" s="33"/>
      <c r="GP140" s="33"/>
      <c r="GQ140" s="33"/>
      <c r="GR140" s="33"/>
      <c r="GS140" s="33"/>
      <c r="GT140" s="33"/>
      <c r="GU140" s="33"/>
      <c r="GV140" s="33"/>
      <c r="GW140" s="33"/>
      <c r="GX140" s="33"/>
      <c r="GY140" s="33"/>
      <c r="GZ140" s="33"/>
      <c r="HA140" s="33"/>
      <c r="HB140" s="33"/>
      <c r="HC140" s="33"/>
      <c r="HD140" s="33"/>
      <c r="HE140" s="33"/>
      <c r="HF140" s="33"/>
      <c r="HG140" s="33"/>
      <c r="HH140" s="33"/>
      <c r="HI140" s="33"/>
      <c r="HJ140" s="33"/>
      <c r="HK140" s="33"/>
      <c r="HL140" s="33"/>
      <c r="HM140" s="33"/>
      <c r="HN140" s="33"/>
      <c r="HO140" s="33"/>
      <c r="HP140" s="33"/>
      <c r="HQ140" s="33"/>
      <c r="HR140" s="33"/>
      <c r="HS140" s="33"/>
      <c r="HT140" s="33"/>
      <c r="HU140" s="33"/>
      <c r="HV140" s="33"/>
      <c r="HW140" s="33"/>
      <c r="HX140" s="33"/>
      <c r="HY140" s="33"/>
      <c r="HZ140" s="33"/>
      <c r="IA140" s="33"/>
      <c r="IB140" s="33"/>
      <c r="IC140" s="33"/>
      <c r="ID140" s="33"/>
      <c r="IE140" s="33"/>
      <c r="IF140" s="33"/>
      <c r="IG140" s="33"/>
      <c r="IH140" s="33"/>
      <c r="II140" s="33"/>
      <c r="IJ140" s="33"/>
      <c r="IK140" s="33"/>
      <c r="IL140" s="33"/>
      <c r="IM140" s="33"/>
      <c r="IN140" s="33"/>
      <c r="IO140" s="33"/>
      <c r="IP140" s="33"/>
      <c r="IQ140" s="33"/>
      <c r="IR140" s="33"/>
      <c r="IS140" s="33"/>
      <c r="IT140" s="33"/>
    </row>
    <row r="141" customFormat="false" ht="12.75" hidden="false" customHeight="true" outlineLevel="0" collapsed="false">
      <c r="A141" s="44"/>
      <c r="B141" s="44" t="s">
        <v>401</v>
      </c>
      <c r="C141" s="45" t="s">
        <v>402</v>
      </c>
      <c r="D141" s="46" t="n">
        <v>12148</v>
      </c>
      <c r="E141" s="46" t="n">
        <v>5969</v>
      </c>
      <c r="F141" s="46" t="n">
        <v>6179</v>
      </c>
      <c r="G141" s="46" t="n">
        <v>1572</v>
      </c>
      <c r="H141" s="46" t="n">
        <v>823</v>
      </c>
      <c r="I141" s="46" t="n">
        <v>749</v>
      </c>
      <c r="J141" s="46" t="n">
        <v>7065</v>
      </c>
      <c r="K141" s="46" t="n">
        <v>3824</v>
      </c>
      <c r="L141" s="46" t="n">
        <v>3241</v>
      </c>
      <c r="M141" s="46" t="n">
        <v>3511</v>
      </c>
      <c r="N141" s="46" t="n">
        <v>1322</v>
      </c>
      <c r="O141" s="46" t="n">
        <v>2189</v>
      </c>
      <c r="P141" s="47" t="s">
        <v>403</v>
      </c>
      <c r="Q141" s="32"/>
      <c r="S141" s="33"/>
      <c r="T141" s="33"/>
      <c r="U141" s="33"/>
      <c r="V141" s="33"/>
      <c r="W141" s="33"/>
    </row>
    <row r="142" customFormat="false" ht="12.75" hidden="false" customHeight="true" outlineLevel="0" collapsed="false">
      <c r="A142" s="44"/>
      <c r="B142" s="44" t="s">
        <v>404</v>
      </c>
      <c r="C142" s="45" t="s">
        <v>405</v>
      </c>
      <c r="D142" s="46" t="n">
        <v>7145</v>
      </c>
      <c r="E142" s="46" t="n">
        <v>3550</v>
      </c>
      <c r="F142" s="46" t="n">
        <v>3595</v>
      </c>
      <c r="G142" s="46" t="n">
        <v>918</v>
      </c>
      <c r="H142" s="46" t="n">
        <v>492</v>
      </c>
      <c r="I142" s="46" t="n">
        <v>426</v>
      </c>
      <c r="J142" s="46" t="n">
        <v>4238</v>
      </c>
      <c r="K142" s="46" t="n">
        <v>2280</v>
      </c>
      <c r="L142" s="46" t="n">
        <v>1958</v>
      </c>
      <c r="M142" s="46" t="n">
        <v>1989</v>
      </c>
      <c r="N142" s="46" t="n">
        <v>778</v>
      </c>
      <c r="O142" s="46" t="n">
        <v>1211</v>
      </c>
      <c r="P142" s="47" t="s">
        <v>406</v>
      </c>
      <c r="Q142" s="32"/>
      <c r="S142" s="33"/>
      <c r="T142" s="33"/>
      <c r="U142" s="33"/>
      <c r="V142" s="33"/>
      <c r="W142" s="33"/>
    </row>
    <row r="143" customFormat="false" ht="12.75" hidden="false" customHeight="true" outlineLevel="0" collapsed="false">
      <c r="A143" s="44"/>
      <c r="B143" s="44" t="s">
        <v>407</v>
      </c>
      <c r="C143" s="45" t="s">
        <v>408</v>
      </c>
      <c r="D143" s="46" t="n">
        <v>10412</v>
      </c>
      <c r="E143" s="46" t="n">
        <v>5237</v>
      </c>
      <c r="F143" s="46" t="n">
        <v>5175</v>
      </c>
      <c r="G143" s="46" t="n">
        <v>1604</v>
      </c>
      <c r="H143" s="46" t="n">
        <v>840</v>
      </c>
      <c r="I143" s="46" t="n">
        <v>764</v>
      </c>
      <c r="J143" s="46" t="n">
        <v>6484</v>
      </c>
      <c r="K143" s="46" t="n">
        <v>3493</v>
      </c>
      <c r="L143" s="46" t="n">
        <v>2991</v>
      </c>
      <c r="M143" s="46" t="n">
        <v>2324</v>
      </c>
      <c r="N143" s="46" t="n">
        <v>904</v>
      </c>
      <c r="O143" s="46" t="n">
        <v>1420</v>
      </c>
      <c r="P143" s="47" t="s">
        <v>409</v>
      </c>
      <c r="Q143" s="32"/>
      <c r="S143" s="33"/>
      <c r="T143" s="33"/>
      <c r="U143" s="33"/>
      <c r="V143" s="33"/>
      <c r="W143" s="33"/>
    </row>
    <row r="144" customFormat="false" ht="12.75" hidden="false" customHeight="true" outlineLevel="0" collapsed="false">
      <c r="A144" s="44"/>
      <c r="B144" s="44" t="s">
        <v>410</v>
      </c>
      <c r="C144" s="45" t="s">
        <v>411</v>
      </c>
      <c r="D144" s="46" t="n">
        <v>12888</v>
      </c>
      <c r="E144" s="46" t="n">
        <v>6454</v>
      </c>
      <c r="F144" s="46" t="n">
        <v>6434</v>
      </c>
      <c r="G144" s="46" t="n">
        <v>1854</v>
      </c>
      <c r="H144" s="46" t="n">
        <v>980</v>
      </c>
      <c r="I144" s="46" t="n">
        <v>874</v>
      </c>
      <c r="J144" s="46" t="n">
        <v>8094</v>
      </c>
      <c r="K144" s="46" t="n">
        <v>4294</v>
      </c>
      <c r="L144" s="46" t="n">
        <v>3800</v>
      </c>
      <c r="M144" s="46" t="n">
        <v>2940</v>
      </c>
      <c r="N144" s="46" t="n">
        <v>1180</v>
      </c>
      <c r="O144" s="46" t="n">
        <v>1760</v>
      </c>
      <c r="P144" s="47" t="s">
        <v>412</v>
      </c>
      <c r="Q144" s="32"/>
      <c r="S144" s="33"/>
      <c r="T144" s="33"/>
      <c r="U144" s="33"/>
      <c r="V144" s="33"/>
      <c r="W144" s="33"/>
    </row>
    <row r="145" customFormat="false" ht="12.75" hidden="false" customHeight="true" outlineLevel="0" collapsed="false">
      <c r="A145" s="44"/>
      <c r="B145" s="44" t="s">
        <v>413</v>
      </c>
      <c r="C145" s="45" t="s">
        <v>414</v>
      </c>
      <c r="D145" s="46" t="n">
        <v>7478</v>
      </c>
      <c r="E145" s="46" t="n">
        <v>3685</v>
      </c>
      <c r="F145" s="46" t="n">
        <v>3793</v>
      </c>
      <c r="G145" s="46" t="n">
        <v>1121</v>
      </c>
      <c r="H145" s="46" t="n">
        <v>576</v>
      </c>
      <c r="I145" s="46" t="n">
        <v>545</v>
      </c>
      <c r="J145" s="46" t="n">
        <v>4404</v>
      </c>
      <c r="K145" s="46" t="n">
        <v>2347</v>
      </c>
      <c r="L145" s="46" t="n">
        <v>2057</v>
      </c>
      <c r="M145" s="46" t="n">
        <v>1953</v>
      </c>
      <c r="N145" s="46" t="n">
        <v>762</v>
      </c>
      <c r="O145" s="46" t="n">
        <v>1191</v>
      </c>
      <c r="P145" s="47" t="s">
        <v>415</v>
      </c>
      <c r="Q145" s="32"/>
      <c r="S145" s="33"/>
      <c r="T145" s="33"/>
      <c r="U145" s="33"/>
      <c r="V145" s="33"/>
      <c r="W145" s="33"/>
    </row>
    <row r="146" customFormat="false" ht="12.75" hidden="false" customHeight="true" outlineLevel="0" collapsed="false">
      <c r="A146" s="44"/>
      <c r="B146" s="44" t="s">
        <v>416</v>
      </c>
      <c r="C146" s="45" t="s">
        <v>417</v>
      </c>
      <c r="D146" s="46" t="n">
        <v>6310</v>
      </c>
      <c r="E146" s="46" t="n">
        <v>3176</v>
      </c>
      <c r="F146" s="46" t="n">
        <v>3134</v>
      </c>
      <c r="G146" s="46" t="n">
        <v>1183</v>
      </c>
      <c r="H146" s="46" t="n">
        <v>622</v>
      </c>
      <c r="I146" s="46" t="n">
        <v>561</v>
      </c>
      <c r="J146" s="46" t="n">
        <v>3857</v>
      </c>
      <c r="K146" s="46" t="n">
        <v>2052</v>
      </c>
      <c r="L146" s="46" t="n">
        <v>1805</v>
      </c>
      <c r="M146" s="46" t="n">
        <v>1270</v>
      </c>
      <c r="N146" s="46" t="n">
        <v>502</v>
      </c>
      <c r="O146" s="46" t="n">
        <v>768</v>
      </c>
      <c r="P146" s="47" t="s">
        <v>418</v>
      </c>
      <c r="Q146" s="32"/>
      <c r="S146" s="33"/>
      <c r="T146" s="33"/>
      <c r="U146" s="33"/>
      <c r="V146" s="33"/>
      <c r="W146" s="33"/>
    </row>
    <row r="147" customFormat="false" ht="12.75" hidden="false" customHeight="true" outlineLevel="0" collapsed="false">
      <c r="A147" s="44"/>
      <c r="B147" s="44" t="s">
        <v>419</v>
      </c>
      <c r="C147" s="45" t="s">
        <v>420</v>
      </c>
      <c r="D147" s="46" t="n">
        <v>15799</v>
      </c>
      <c r="E147" s="46" t="n">
        <v>7690</v>
      </c>
      <c r="F147" s="46" t="n">
        <v>8109</v>
      </c>
      <c r="G147" s="46" t="n">
        <v>2511</v>
      </c>
      <c r="H147" s="46" t="n">
        <v>1276</v>
      </c>
      <c r="I147" s="46" t="n">
        <v>1235</v>
      </c>
      <c r="J147" s="46" t="n">
        <v>9292</v>
      </c>
      <c r="K147" s="46" t="n">
        <v>4920</v>
      </c>
      <c r="L147" s="46" t="n">
        <v>4372</v>
      </c>
      <c r="M147" s="46" t="n">
        <v>3996</v>
      </c>
      <c r="N147" s="46" t="n">
        <v>1494</v>
      </c>
      <c r="O147" s="46" t="n">
        <v>2502</v>
      </c>
      <c r="P147" s="47" t="s">
        <v>421</v>
      </c>
      <c r="Q147" s="32"/>
      <c r="S147" s="33"/>
      <c r="T147" s="33"/>
      <c r="U147" s="33"/>
      <c r="V147" s="33"/>
      <c r="W147" s="33"/>
    </row>
    <row r="148" customFormat="false" ht="12.75" hidden="false" customHeight="true" outlineLevel="0" collapsed="false">
      <c r="A148" s="44"/>
      <c r="B148" s="44" t="s">
        <v>422</v>
      </c>
      <c r="C148" s="45" t="s">
        <v>423</v>
      </c>
      <c r="D148" s="46" t="n">
        <v>6109</v>
      </c>
      <c r="E148" s="46" t="n">
        <v>2963</v>
      </c>
      <c r="F148" s="46" t="n">
        <v>3146</v>
      </c>
      <c r="G148" s="46" t="n">
        <v>824</v>
      </c>
      <c r="H148" s="46" t="n">
        <v>406</v>
      </c>
      <c r="I148" s="46" t="n">
        <v>418</v>
      </c>
      <c r="J148" s="46" t="n">
        <v>3511</v>
      </c>
      <c r="K148" s="46" t="n">
        <v>1903</v>
      </c>
      <c r="L148" s="46" t="n">
        <v>1608</v>
      </c>
      <c r="M148" s="46" t="n">
        <v>1774</v>
      </c>
      <c r="N148" s="46" t="n">
        <v>654</v>
      </c>
      <c r="O148" s="46" t="n">
        <v>1120</v>
      </c>
      <c r="P148" s="47" t="s">
        <v>424</v>
      </c>
      <c r="Q148" s="32"/>
      <c r="S148" s="33"/>
      <c r="T148" s="33"/>
      <c r="U148" s="33"/>
      <c r="V148" s="33"/>
      <c r="W148" s="33"/>
    </row>
    <row r="149" customFormat="false" ht="12.75" hidden="false" customHeight="true" outlineLevel="0" collapsed="false">
      <c r="A149" s="44"/>
      <c r="B149" s="44" t="s">
        <v>425</v>
      </c>
      <c r="C149" s="45" t="s">
        <v>426</v>
      </c>
      <c r="D149" s="46" t="n">
        <v>7105</v>
      </c>
      <c r="E149" s="46" t="n">
        <v>3576</v>
      </c>
      <c r="F149" s="46" t="n">
        <v>3529</v>
      </c>
      <c r="G149" s="46" t="n">
        <v>674</v>
      </c>
      <c r="H149" s="46" t="n">
        <v>361</v>
      </c>
      <c r="I149" s="46" t="n">
        <v>313</v>
      </c>
      <c r="J149" s="46" t="n">
        <v>3957</v>
      </c>
      <c r="K149" s="46" t="n">
        <v>2178</v>
      </c>
      <c r="L149" s="46" t="n">
        <v>1779</v>
      </c>
      <c r="M149" s="46" t="n">
        <v>2474</v>
      </c>
      <c r="N149" s="46" t="n">
        <v>1037</v>
      </c>
      <c r="O149" s="46" t="n">
        <v>1437</v>
      </c>
      <c r="P149" s="47" t="s">
        <v>427</v>
      </c>
      <c r="Q149" s="32"/>
      <c r="S149" s="33"/>
      <c r="T149" s="33"/>
      <c r="U149" s="33"/>
      <c r="V149" s="33"/>
      <c r="W149" s="33"/>
    </row>
    <row r="150" customFormat="false" ht="12.75" hidden="false" customHeight="true" outlineLevel="0" collapsed="false">
      <c r="A150" s="44"/>
      <c r="B150" s="44" t="s">
        <v>428</v>
      </c>
      <c r="C150" s="45" t="s">
        <v>399</v>
      </c>
      <c r="D150" s="46" t="n">
        <v>86387</v>
      </c>
      <c r="E150" s="46" t="n">
        <v>41396</v>
      </c>
      <c r="F150" s="46" t="n">
        <v>44991</v>
      </c>
      <c r="G150" s="46" t="n">
        <v>13017</v>
      </c>
      <c r="H150" s="46" t="n">
        <v>6683</v>
      </c>
      <c r="I150" s="46" t="n">
        <v>6334</v>
      </c>
      <c r="J150" s="46" t="n">
        <v>52124</v>
      </c>
      <c r="K150" s="46" t="n">
        <v>27014</v>
      </c>
      <c r="L150" s="46" t="n">
        <v>25110</v>
      </c>
      <c r="M150" s="46" t="n">
        <v>21246</v>
      </c>
      <c r="N150" s="46" t="n">
        <v>7699</v>
      </c>
      <c r="O150" s="46" t="n">
        <v>13547</v>
      </c>
      <c r="P150" s="47" t="s">
        <v>400</v>
      </c>
      <c r="Q150" s="32"/>
      <c r="S150" s="33"/>
      <c r="T150" s="33"/>
      <c r="U150" s="33"/>
      <c r="V150" s="33"/>
      <c r="W150" s="33"/>
    </row>
    <row r="151" customFormat="false" ht="12.75" hidden="false" customHeight="true" outlineLevel="0" collapsed="false">
      <c r="A151" s="27" t="s">
        <v>429</v>
      </c>
      <c r="B151" s="40" t="s">
        <v>429</v>
      </c>
      <c r="C151" s="41" t="s">
        <v>430</v>
      </c>
      <c r="D151" s="42" t="n">
        <v>1020187</v>
      </c>
      <c r="E151" s="42" t="n">
        <v>493753</v>
      </c>
      <c r="F151" s="42" t="n">
        <v>526434</v>
      </c>
      <c r="G151" s="42" t="n">
        <v>172593</v>
      </c>
      <c r="H151" s="42" t="n">
        <v>88586</v>
      </c>
      <c r="I151" s="42" t="n">
        <v>84007</v>
      </c>
      <c r="J151" s="42" t="n">
        <v>597158</v>
      </c>
      <c r="K151" s="42" t="n">
        <v>312210</v>
      </c>
      <c r="L151" s="42" t="n">
        <v>284948</v>
      </c>
      <c r="M151" s="42" t="n">
        <v>250436</v>
      </c>
      <c r="N151" s="42" t="n">
        <v>92957</v>
      </c>
      <c r="O151" s="42" t="n">
        <v>157479</v>
      </c>
      <c r="P151" s="43" t="s">
        <v>431</v>
      </c>
      <c r="Q151" s="32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33"/>
      <c r="DX151" s="33"/>
      <c r="DY151" s="33"/>
      <c r="DZ151" s="33"/>
      <c r="EA151" s="33"/>
      <c r="EB151" s="33"/>
      <c r="EC151" s="33"/>
      <c r="ED151" s="33"/>
      <c r="EE151" s="33"/>
      <c r="EF151" s="33"/>
      <c r="EG151" s="33"/>
      <c r="EH151" s="33"/>
      <c r="EI151" s="33"/>
      <c r="EJ151" s="33"/>
      <c r="EK151" s="33"/>
      <c r="EL151" s="33"/>
      <c r="EM151" s="33"/>
      <c r="EN151" s="33"/>
      <c r="EO151" s="33"/>
      <c r="EP151" s="33"/>
      <c r="EQ151" s="33"/>
      <c r="ER151" s="33"/>
      <c r="ES151" s="33"/>
      <c r="ET151" s="33"/>
      <c r="EU151" s="33"/>
      <c r="EV151" s="33"/>
      <c r="EW151" s="33"/>
      <c r="EX151" s="33"/>
      <c r="EY151" s="33"/>
      <c r="EZ151" s="33"/>
      <c r="FA151" s="33"/>
      <c r="FB151" s="33"/>
      <c r="FC151" s="33"/>
      <c r="FD151" s="33"/>
      <c r="FE151" s="33"/>
      <c r="FF151" s="33"/>
      <c r="FG151" s="33"/>
      <c r="FH151" s="33"/>
      <c r="FI151" s="33"/>
      <c r="FJ151" s="33"/>
      <c r="FK151" s="33"/>
      <c r="FL151" s="33"/>
      <c r="FM151" s="33"/>
      <c r="FN151" s="33"/>
      <c r="FO151" s="33"/>
      <c r="FP151" s="33"/>
      <c r="FQ151" s="33"/>
      <c r="FR151" s="33"/>
      <c r="FS151" s="33"/>
      <c r="FT151" s="33"/>
      <c r="FU151" s="33"/>
      <c r="FV151" s="33"/>
      <c r="FW151" s="33"/>
      <c r="FX151" s="33"/>
      <c r="FY151" s="33"/>
      <c r="FZ151" s="33"/>
      <c r="GA151" s="33"/>
      <c r="GB151" s="33"/>
      <c r="GC151" s="33"/>
      <c r="GD151" s="33"/>
      <c r="GE151" s="33"/>
      <c r="GF151" s="33"/>
      <c r="GG151" s="33"/>
      <c r="GH151" s="33"/>
      <c r="GI151" s="33"/>
      <c r="GJ151" s="33"/>
      <c r="GK151" s="33"/>
      <c r="GL151" s="33"/>
      <c r="GM151" s="33"/>
      <c r="GN151" s="33"/>
      <c r="GO151" s="33"/>
      <c r="GP151" s="33"/>
      <c r="GQ151" s="33"/>
      <c r="GR151" s="33"/>
      <c r="GS151" s="33"/>
      <c r="GT151" s="33"/>
      <c r="GU151" s="33"/>
      <c r="GV151" s="33"/>
      <c r="GW151" s="33"/>
      <c r="GX151" s="33"/>
      <c r="GY151" s="33"/>
      <c r="GZ151" s="33"/>
      <c r="HA151" s="33"/>
      <c r="HB151" s="33"/>
      <c r="HC151" s="33"/>
      <c r="HD151" s="33"/>
      <c r="HE151" s="33"/>
      <c r="HF151" s="33"/>
      <c r="HG151" s="33"/>
      <c r="HH151" s="33"/>
      <c r="HI151" s="33"/>
      <c r="HJ151" s="33"/>
      <c r="HK151" s="33"/>
      <c r="HL151" s="33"/>
      <c r="HM151" s="33"/>
      <c r="HN151" s="33"/>
      <c r="HO151" s="33"/>
      <c r="HP151" s="33"/>
      <c r="HQ151" s="33"/>
      <c r="HR151" s="33"/>
      <c r="HS151" s="33"/>
      <c r="HT151" s="33"/>
      <c r="HU151" s="33"/>
      <c r="HV151" s="33"/>
      <c r="HW151" s="33"/>
      <c r="HX151" s="33"/>
      <c r="HY151" s="33"/>
      <c r="HZ151" s="33"/>
      <c r="IA151" s="33"/>
      <c r="IB151" s="33"/>
      <c r="IC151" s="33"/>
      <c r="ID151" s="33"/>
      <c r="IE151" s="33"/>
      <c r="IF151" s="33"/>
      <c r="IG151" s="33"/>
      <c r="IH151" s="33"/>
      <c r="II151" s="33"/>
      <c r="IJ151" s="33"/>
      <c r="IK151" s="33"/>
      <c r="IL151" s="33"/>
      <c r="IM151" s="33"/>
      <c r="IN151" s="33"/>
      <c r="IO151" s="33"/>
      <c r="IP151" s="33"/>
      <c r="IQ151" s="33"/>
      <c r="IR151" s="33"/>
      <c r="IS151" s="33"/>
      <c r="IT151" s="33"/>
    </row>
    <row r="152" customFormat="false" ht="12.75" hidden="false" customHeight="true" outlineLevel="0" collapsed="false">
      <c r="A152" s="27" t="s">
        <v>432</v>
      </c>
      <c r="B152" s="40" t="s">
        <v>433</v>
      </c>
      <c r="C152" s="41" t="s">
        <v>434</v>
      </c>
      <c r="D152" s="42" t="n">
        <v>409750</v>
      </c>
      <c r="E152" s="42" t="n">
        <v>197692</v>
      </c>
      <c r="F152" s="42" t="n">
        <v>212058</v>
      </c>
      <c r="G152" s="42" t="n">
        <v>67769</v>
      </c>
      <c r="H152" s="42" t="n">
        <v>34785</v>
      </c>
      <c r="I152" s="42" t="n">
        <v>32984</v>
      </c>
      <c r="J152" s="42" t="n">
        <v>246388</v>
      </c>
      <c r="K152" s="42" t="n">
        <v>127415</v>
      </c>
      <c r="L152" s="42" t="n">
        <v>118973</v>
      </c>
      <c r="M152" s="42" t="n">
        <v>95593</v>
      </c>
      <c r="N152" s="42" t="n">
        <v>35492</v>
      </c>
      <c r="O152" s="42" t="n">
        <v>60101</v>
      </c>
      <c r="P152" s="43" t="s">
        <v>435</v>
      </c>
      <c r="Q152" s="32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33"/>
      <c r="DX152" s="33"/>
      <c r="DY152" s="33"/>
      <c r="DZ152" s="33"/>
      <c r="EA152" s="33"/>
      <c r="EB152" s="33"/>
      <c r="EC152" s="33"/>
      <c r="ED152" s="33"/>
      <c r="EE152" s="33"/>
      <c r="EF152" s="33"/>
      <c r="EG152" s="33"/>
      <c r="EH152" s="33"/>
      <c r="EI152" s="33"/>
      <c r="EJ152" s="33"/>
      <c r="EK152" s="33"/>
      <c r="EL152" s="33"/>
      <c r="EM152" s="33"/>
      <c r="EN152" s="33"/>
      <c r="EO152" s="33"/>
      <c r="EP152" s="33"/>
      <c r="EQ152" s="33"/>
      <c r="ER152" s="33"/>
      <c r="ES152" s="33"/>
      <c r="ET152" s="33"/>
      <c r="EU152" s="33"/>
      <c r="EV152" s="33"/>
      <c r="EW152" s="33"/>
      <c r="EX152" s="33"/>
      <c r="EY152" s="33"/>
      <c r="EZ152" s="33"/>
      <c r="FA152" s="33"/>
      <c r="FB152" s="33"/>
      <c r="FC152" s="33"/>
      <c r="FD152" s="33"/>
      <c r="FE152" s="33"/>
      <c r="FF152" s="33"/>
      <c r="FG152" s="33"/>
      <c r="FH152" s="33"/>
      <c r="FI152" s="33"/>
      <c r="FJ152" s="33"/>
      <c r="FK152" s="33"/>
      <c r="FL152" s="33"/>
      <c r="FM152" s="33"/>
      <c r="FN152" s="33"/>
      <c r="FO152" s="33"/>
      <c r="FP152" s="33"/>
      <c r="FQ152" s="33"/>
      <c r="FR152" s="33"/>
      <c r="FS152" s="33"/>
      <c r="FT152" s="33"/>
      <c r="FU152" s="33"/>
      <c r="FV152" s="33"/>
      <c r="FW152" s="33"/>
      <c r="FX152" s="33"/>
      <c r="FY152" s="33"/>
      <c r="FZ152" s="33"/>
      <c r="GA152" s="33"/>
      <c r="GB152" s="33"/>
      <c r="GC152" s="33"/>
      <c r="GD152" s="33"/>
      <c r="GE152" s="33"/>
      <c r="GF152" s="33"/>
      <c r="GG152" s="33"/>
      <c r="GH152" s="33"/>
      <c r="GI152" s="33"/>
      <c r="GJ152" s="33"/>
      <c r="GK152" s="33"/>
      <c r="GL152" s="33"/>
      <c r="GM152" s="33"/>
      <c r="GN152" s="33"/>
      <c r="GO152" s="33"/>
      <c r="GP152" s="33"/>
      <c r="GQ152" s="33"/>
      <c r="GR152" s="33"/>
      <c r="GS152" s="33"/>
      <c r="GT152" s="33"/>
      <c r="GU152" s="33"/>
      <c r="GV152" s="33"/>
      <c r="GW152" s="33"/>
      <c r="GX152" s="33"/>
      <c r="GY152" s="33"/>
      <c r="GZ152" s="33"/>
      <c r="HA152" s="33"/>
      <c r="HB152" s="33"/>
      <c r="HC152" s="33"/>
      <c r="HD152" s="33"/>
      <c r="HE152" s="33"/>
      <c r="HF152" s="33"/>
      <c r="HG152" s="33"/>
      <c r="HH152" s="33"/>
      <c r="HI152" s="33"/>
      <c r="HJ152" s="33"/>
      <c r="HK152" s="33"/>
      <c r="HL152" s="33"/>
      <c r="HM152" s="33"/>
      <c r="HN152" s="33"/>
      <c r="HO152" s="33"/>
      <c r="HP152" s="33"/>
      <c r="HQ152" s="33"/>
      <c r="HR152" s="33"/>
      <c r="HS152" s="33"/>
      <c r="HT152" s="33"/>
      <c r="HU152" s="33"/>
      <c r="HV152" s="33"/>
      <c r="HW152" s="33"/>
      <c r="HX152" s="33"/>
      <c r="HY152" s="33"/>
      <c r="HZ152" s="33"/>
      <c r="IA152" s="33"/>
      <c r="IB152" s="33"/>
      <c r="IC152" s="33"/>
      <c r="ID152" s="33"/>
      <c r="IE152" s="33"/>
      <c r="IF152" s="33"/>
      <c r="IG152" s="33"/>
      <c r="IH152" s="33"/>
      <c r="II152" s="33"/>
      <c r="IJ152" s="33"/>
      <c r="IK152" s="33"/>
      <c r="IL152" s="33"/>
      <c r="IM152" s="33"/>
      <c r="IN152" s="33"/>
      <c r="IO152" s="33"/>
      <c r="IP152" s="33"/>
      <c r="IQ152" s="33"/>
      <c r="IR152" s="33"/>
      <c r="IS152" s="33"/>
      <c r="IT152" s="33"/>
    </row>
    <row r="153" customFormat="false" ht="12.75" hidden="false" customHeight="true" outlineLevel="0" collapsed="false">
      <c r="A153" s="44"/>
      <c r="B153" s="44" t="s">
        <v>436</v>
      </c>
      <c r="C153" s="45" t="s">
        <v>437</v>
      </c>
      <c r="D153" s="46" t="n">
        <v>27610</v>
      </c>
      <c r="E153" s="46" t="n">
        <v>13432</v>
      </c>
      <c r="F153" s="46" t="n">
        <v>14178</v>
      </c>
      <c r="G153" s="46" t="n">
        <v>5040</v>
      </c>
      <c r="H153" s="46" t="n">
        <v>2594</v>
      </c>
      <c r="I153" s="46" t="n">
        <v>2446</v>
      </c>
      <c r="J153" s="46" t="n">
        <v>16725</v>
      </c>
      <c r="K153" s="46" t="n">
        <v>8674</v>
      </c>
      <c r="L153" s="46" t="n">
        <v>8051</v>
      </c>
      <c r="M153" s="46" t="n">
        <v>5845</v>
      </c>
      <c r="N153" s="46" t="n">
        <v>2164</v>
      </c>
      <c r="O153" s="46" t="n">
        <v>3681</v>
      </c>
      <c r="P153" s="47" t="s">
        <v>438</v>
      </c>
      <c r="Q153" s="32"/>
      <c r="S153" s="33"/>
      <c r="T153" s="33"/>
      <c r="U153" s="33"/>
      <c r="V153" s="33"/>
      <c r="W153" s="33"/>
    </row>
    <row r="154" customFormat="false" ht="12.75" hidden="false" customHeight="true" outlineLevel="0" collapsed="false">
      <c r="A154" s="44"/>
      <c r="B154" s="44" t="s">
        <v>439</v>
      </c>
      <c r="C154" s="45" t="s">
        <v>434</v>
      </c>
      <c r="D154" s="46" t="n">
        <v>205329</v>
      </c>
      <c r="E154" s="46" t="n">
        <v>97144</v>
      </c>
      <c r="F154" s="46" t="n">
        <v>108185</v>
      </c>
      <c r="G154" s="46" t="n">
        <v>34759</v>
      </c>
      <c r="H154" s="46" t="n">
        <v>17835</v>
      </c>
      <c r="I154" s="46" t="n">
        <v>16924</v>
      </c>
      <c r="J154" s="46" t="n">
        <v>125012</v>
      </c>
      <c r="K154" s="46" t="n">
        <v>62992</v>
      </c>
      <c r="L154" s="46" t="n">
        <v>62020</v>
      </c>
      <c r="M154" s="46" t="n">
        <v>45558</v>
      </c>
      <c r="N154" s="46" t="n">
        <v>16317</v>
      </c>
      <c r="O154" s="46" t="n">
        <v>29241</v>
      </c>
      <c r="P154" s="47" t="s">
        <v>435</v>
      </c>
      <c r="Q154" s="32"/>
      <c r="S154" s="33"/>
      <c r="T154" s="33"/>
      <c r="U154" s="33"/>
      <c r="V154" s="33"/>
      <c r="W154" s="33"/>
    </row>
    <row r="155" customFormat="false" ht="12.75" hidden="false" customHeight="true" outlineLevel="0" collapsed="false">
      <c r="A155" s="44"/>
      <c r="B155" s="44" t="s">
        <v>440</v>
      </c>
      <c r="C155" s="45" t="s">
        <v>441</v>
      </c>
      <c r="D155" s="46" t="n">
        <v>10970</v>
      </c>
      <c r="E155" s="46" t="n">
        <v>5520</v>
      </c>
      <c r="F155" s="46" t="n">
        <v>5450</v>
      </c>
      <c r="G155" s="46" t="n">
        <v>1566</v>
      </c>
      <c r="H155" s="46" t="n">
        <v>793</v>
      </c>
      <c r="I155" s="46" t="n">
        <v>773</v>
      </c>
      <c r="J155" s="46" t="n">
        <v>6311</v>
      </c>
      <c r="K155" s="46" t="n">
        <v>3518</v>
      </c>
      <c r="L155" s="46" t="n">
        <v>2793</v>
      </c>
      <c r="M155" s="46" t="n">
        <v>3093</v>
      </c>
      <c r="N155" s="46" t="n">
        <v>1209</v>
      </c>
      <c r="O155" s="46" t="n">
        <v>1884</v>
      </c>
      <c r="P155" s="47" t="s">
        <v>442</v>
      </c>
      <c r="Q155" s="32"/>
      <c r="S155" s="33"/>
      <c r="T155" s="33"/>
      <c r="U155" s="33"/>
      <c r="V155" s="33"/>
      <c r="W155" s="33"/>
    </row>
    <row r="156" customFormat="false" ht="12.75" hidden="false" customHeight="true" outlineLevel="0" collapsed="false">
      <c r="A156" s="44"/>
      <c r="B156" s="44" t="s">
        <v>443</v>
      </c>
      <c r="C156" s="45" t="s">
        <v>444</v>
      </c>
      <c r="D156" s="46" t="n">
        <v>22942</v>
      </c>
      <c r="E156" s="46" t="n">
        <v>11179</v>
      </c>
      <c r="F156" s="46" t="n">
        <v>11763</v>
      </c>
      <c r="G156" s="46" t="n">
        <v>4051</v>
      </c>
      <c r="H156" s="46" t="n">
        <v>2098</v>
      </c>
      <c r="I156" s="46" t="n">
        <v>1953</v>
      </c>
      <c r="J156" s="46" t="n">
        <v>13188</v>
      </c>
      <c r="K156" s="46" t="n">
        <v>7020</v>
      </c>
      <c r="L156" s="46" t="n">
        <v>6168</v>
      </c>
      <c r="M156" s="46" t="n">
        <v>5703</v>
      </c>
      <c r="N156" s="46" t="n">
        <v>2061</v>
      </c>
      <c r="O156" s="46" t="n">
        <v>3642</v>
      </c>
      <c r="P156" s="47" t="s">
        <v>445</v>
      </c>
      <c r="Q156" s="32"/>
      <c r="S156" s="33"/>
      <c r="T156" s="33"/>
      <c r="U156" s="33"/>
      <c r="V156" s="33"/>
      <c r="W156" s="33"/>
    </row>
    <row r="157" customFormat="false" ht="12.75" hidden="false" customHeight="true" outlineLevel="0" collapsed="false">
      <c r="A157" s="44"/>
      <c r="B157" s="44" t="s">
        <v>446</v>
      </c>
      <c r="C157" s="45" t="s">
        <v>447</v>
      </c>
      <c r="D157" s="46" t="n">
        <v>3075</v>
      </c>
      <c r="E157" s="46" t="n">
        <v>1520</v>
      </c>
      <c r="F157" s="46" t="n">
        <v>1555</v>
      </c>
      <c r="G157" s="46" t="n">
        <v>351</v>
      </c>
      <c r="H157" s="46" t="n">
        <v>191</v>
      </c>
      <c r="I157" s="46" t="n">
        <v>160</v>
      </c>
      <c r="J157" s="46" t="n">
        <v>1547</v>
      </c>
      <c r="K157" s="46" t="n">
        <v>879</v>
      </c>
      <c r="L157" s="46" t="n">
        <v>668</v>
      </c>
      <c r="M157" s="46" t="n">
        <v>1177</v>
      </c>
      <c r="N157" s="46" t="n">
        <v>450</v>
      </c>
      <c r="O157" s="46" t="n">
        <v>727</v>
      </c>
      <c r="P157" s="47" t="s">
        <v>448</v>
      </c>
      <c r="Q157" s="32"/>
      <c r="S157" s="33"/>
      <c r="T157" s="33"/>
      <c r="U157" s="33"/>
      <c r="V157" s="33"/>
      <c r="W157" s="33"/>
    </row>
    <row r="158" customFormat="false" ht="12.75" hidden="false" customHeight="true" outlineLevel="0" collapsed="false">
      <c r="A158" s="44"/>
      <c r="B158" s="44" t="s">
        <v>449</v>
      </c>
      <c r="C158" s="45" t="s">
        <v>450</v>
      </c>
      <c r="D158" s="46" t="n">
        <v>29814</v>
      </c>
      <c r="E158" s="46" t="n">
        <v>14513</v>
      </c>
      <c r="F158" s="46" t="n">
        <v>15301</v>
      </c>
      <c r="G158" s="46" t="n">
        <v>4602</v>
      </c>
      <c r="H158" s="46" t="n">
        <v>2337</v>
      </c>
      <c r="I158" s="46" t="n">
        <v>2265</v>
      </c>
      <c r="J158" s="46" t="n">
        <v>17910</v>
      </c>
      <c r="K158" s="46" t="n">
        <v>9388</v>
      </c>
      <c r="L158" s="46" t="n">
        <v>8522</v>
      </c>
      <c r="M158" s="46" t="n">
        <v>7302</v>
      </c>
      <c r="N158" s="46" t="n">
        <v>2788</v>
      </c>
      <c r="O158" s="46" t="n">
        <v>4514</v>
      </c>
      <c r="P158" s="47" t="s">
        <v>451</v>
      </c>
      <c r="Q158" s="32"/>
      <c r="S158" s="33"/>
      <c r="T158" s="33"/>
      <c r="U158" s="33"/>
      <c r="V158" s="33"/>
      <c r="W158" s="33"/>
    </row>
    <row r="159" customFormat="false" ht="12.75" hidden="false" customHeight="true" outlineLevel="0" collapsed="false">
      <c r="A159" s="44"/>
      <c r="B159" s="44" t="s">
        <v>452</v>
      </c>
      <c r="C159" s="45" t="s">
        <v>453</v>
      </c>
      <c r="D159" s="46" t="n">
        <v>27791</v>
      </c>
      <c r="E159" s="46" t="n">
        <v>13449</v>
      </c>
      <c r="F159" s="46" t="n">
        <v>14342</v>
      </c>
      <c r="G159" s="46" t="n">
        <v>4285</v>
      </c>
      <c r="H159" s="46" t="n">
        <v>2182</v>
      </c>
      <c r="I159" s="46" t="n">
        <v>2103</v>
      </c>
      <c r="J159" s="46" t="n">
        <v>16710</v>
      </c>
      <c r="K159" s="46" t="n">
        <v>8681</v>
      </c>
      <c r="L159" s="46" t="n">
        <v>8029</v>
      </c>
      <c r="M159" s="46" t="n">
        <v>6796</v>
      </c>
      <c r="N159" s="46" t="n">
        <v>2586</v>
      </c>
      <c r="O159" s="46" t="n">
        <v>4210</v>
      </c>
      <c r="P159" s="47" t="s">
        <v>454</v>
      </c>
      <c r="Q159" s="32"/>
      <c r="S159" s="33"/>
      <c r="T159" s="33"/>
      <c r="U159" s="33"/>
      <c r="V159" s="33"/>
      <c r="W159" s="33"/>
    </row>
    <row r="160" customFormat="false" ht="12.75" hidden="false" customHeight="true" outlineLevel="0" collapsed="false">
      <c r="A160" s="44"/>
      <c r="B160" s="44" t="s">
        <v>455</v>
      </c>
      <c r="C160" s="45" t="s">
        <v>456</v>
      </c>
      <c r="D160" s="46" t="n">
        <v>6295</v>
      </c>
      <c r="E160" s="46" t="n">
        <v>3134</v>
      </c>
      <c r="F160" s="46" t="n">
        <v>3161</v>
      </c>
      <c r="G160" s="46" t="n">
        <v>772</v>
      </c>
      <c r="H160" s="46" t="n">
        <v>394</v>
      </c>
      <c r="I160" s="46" t="n">
        <v>378</v>
      </c>
      <c r="J160" s="46" t="n">
        <v>3836</v>
      </c>
      <c r="K160" s="46" t="n">
        <v>2085</v>
      </c>
      <c r="L160" s="46" t="n">
        <v>1751</v>
      </c>
      <c r="M160" s="46" t="n">
        <v>1687</v>
      </c>
      <c r="N160" s="46" t="n">
        <v>655</v>
      </c>
      <c r="O160" s="46" t="n">
        <v>1032</v>
      </c>
      <c r="P160" s="47" t="s">
        <v>457</v>
      </c>
      <c r="Q160" s="32"/>
      <c r="S160" s="33"/>
      <c r="T160" s="33"/>
      <c r="U160" s="33"/>
      <c r="V160" s="33"/>
      <c r="W160" s="33"/>
    </row>
    <row r="161" customFormat="false" ht="12.75" hidden="false" customHeight="true" outlineLevel="0" collapsed="false">
      <c r="A161" s="44"/>
      <c r="B161" s="44" t="s">
        <v>458</v>
      </c>
      <c r="C161" s="45" t="s">
        <v>459</v>
      </c>
      <c r="D161" s="46" t="n">
        <v>27447</v>
      </c>
      <c r="E161" s="46" t="n">
        <v>13761</v>
      </c>
      <c r="F161" s="46" t="n">
        <v>13686</v>
      </c>
      <c r="G161" s="46" t="n">
        <v>4901</v>
      </c>
      <c r="H161" s="46" t="n">
        <v>2541</v>
      </c>
      <c r="I161" s="46" t="n">
        <v>2360</v>
      </c>
      <c r="J161" s="46" t="n">
        <v>17207</v>
      </c>
      <c r="K161" s="46" t="n">
        <v>9108</v>
      </c>
      <c r="L161" s="46" t="n">
        <v>8099</v>
      </c>
      <c r="M161" s="46" t="n">
        <v>5339</v>
      </c>
      <c r="N161" s="46" t="n">
        <v>2112</v>
      </c>
      <c r="O161" s="46" t="n">
        <v>3227</v>
      </c>
      <c r="P161" s="47" t="s">
        <v>460</v>
      </c>
      <c r="Q161" s="32"/>
      <c r="S161" s="33"/>
      <c r="T161" s="33"/>
      <c r="U161" s="33"/>
      <c r="V161" s="33"/>
      <c r="W161" s="33"/>
    </row>
    <row r="162" customFormat="false" ht="12.75" hidden="false" customHeight="true" outlineLevel="0" collapsed="false">
      <c r="A162" s="44"/>
      <c r="B162" s="44" t="s">
        <v>461</v>
      </c>
      <c r="C162" s="45" t="s">
        <v>462</v>
      </c>
      <c r="D162" s="46" t="n">
        <v>13859</v>
      </c>
      <c r="E162" s="46" t="n">
        <v>6835</v>
      </c>
      <c r="F162" s="46" t="n">
        <v>7024</v>
      </c>
      <c r="G162" s="46" t="n">
        <v>1833</v>
      </c>
      <c r="H162" s="46" t="n">
        <v>931</v>
      </c>
      <c r="I162" s="46" t="n">
        <v>902</v>
      </c>
      <c r="J162" s="46" t="n">
        <v>8144</v>
      </c>
      <c r="K162" s="46" t="n">
        <v>4335</v>
      </c>
      <c r="L162" s="46" t="n">
        <v>3809</v>
      </c>
      <c r="M162" s="46" t="n">
        <v>3882</v>
      </c>
      <c r="N162" s="46" t="n">
        <v>1569</v>
      </c>
      <c r="O162" s="46" t="n">
        <v>2313</v>
      </c>
      <c r="P162" s="47" t="s">
        <v>463</v>
      </c>
      <c r="Q162" s="32"/>
      <c r="S162" s="33"/>
      <c r="T162" s="33"/>
      <c r="U162" s="33"/>
      <c r="V162" s="33"/>
      <c r="W162" s="33"/>
    </row>
    <row r="163" customFormat="false" ht="12.75" hidden="false" customHeight="true" outlineLevel="0" collapsed="false">
      <c r="A163" s="44"/>
      <c r="B163" s="44" t="s">
        <v>464</v>
      </c>
      <c r="C163" s="45" t="s">
        <v>465</v>
      </c>
      <c r="D163" s="46" t="n">
        <v>14287</v>
      </c>
      <c r="E163" s="46" t="n">
        <v>7177</v>
      </c>
      <c r="F163" s="46" t="n">
        <v>7110</v>
      </c>
      <c r="G163" s="46" t="n">
        <v>2511</v>
      </c>
      <c r="H163" s="46" t="n">
        <v>1284</v>
      </c>
      <c r="I163" s="46" t="n">
        <v>1227</v>
      </c>
      <c r="J163" s="46" t="n">
        <v>7896</v>
      </c>
      <c r="K163" s="46" t="n">
        <v>4317</v>
      </c>
      <c r="L163" s="46" t="n">
        <v>3579</v>
      </c>
      <c r="M163" s="46" t="n">
        <v>3880</v>
      </c>
      <c r="N163" s="46" t="n">
        <v>1576</v>
      </c>
      <c r="O163" s="46" t="n">
        <v>2304</v>
      </c>
      <c r="P163" s="47" t="s">
        <v>466</v>
      </c>
      <c r="Q163" s="32"/>
      <c r="S163" s="33"/>
      <c r="T163" s="33"/>
      <c r="U163" s="33"/>
      <c r="V163" s="33"/>
      <c r="W163" s="33"/>
    </row>
    <row r="164" customFormat="false" ht="12.75" hidden="false" customHeight="true" outlineLevel="0" collapsed="false">
      <c r="A164" s="44"/>
      <c r="B164" s="44" t="s">
        <v>467</v>
      </c>
      <c r="C164" s="45" t="s">
        <v>468</v>
      </c>
      <c r="D164" s="46" t="n">
        <v>11343</v>
      </c>
      <c r="E164" s="46" t="n">
        <v>5577</v>
      </c>
      <c r="F164" s="46" t="n">
        <v>5766</v>
      </c>
      <c r="G164" s="46" t="n">
        <v>1799</v>
      </c>
      <c r="H164" s="46" t="n">
        <v>939</v>
      </c>
      <c r="I164" s="46" t="n">
        <v>860</v>
      </c>
      <c r="J164" s="46" t="n">
        <v>6577</v>
      </c>
      <c r="K164" s="46" t="n">
        <v>3555</v>
      </c>
      <c r="L164" s="46" t="n">
        <v>3022</v>
      </c>
      <c r="M164" s="46" t="n">
        <v>2967</v>
      </c>
      <c r="N164" s="46" t="n">
        <v>1083</v>
      </c>
      <c r="O164" s="46" t="n">
        <v>1884</v>
      </c>
      <c r="P164" s="47" t="s">
        <v>469</v>
      </c>
      <c r="Q164" s="32"/>
      <c r="S164" s="33"/>
      <c r="T164" s="33"/>
      <c r="U164" s="33"/>
      <c r="V164" s="33"/>
      <c r="W164" s="33"/>
    </row>
    <row r="165" customFormat="false" ht="12.75" hidden="false" customHeight="true" outlineLevel="0" collapsed="false">
      <c r="A165" s="44"/>
      <c r="B165" s="44" t="s">
        <v>470</v>
      </c>
      <c r="C165" s="45" t="s">
        <v>471</v>
      </c>
      <c r="D165" s="46" t="n">
        <v>8988</v>
      </c>
      <c r="E165" s="46" t="n">
        <v>4451</v>
      </c>
      <c r="F165" s="46" t="n">
        <v>4537</v>
      </c>
      <c r="G165" s="46" t="n">
        <v>1299</v>
      </c>
      <c r="H165" s="46" t="n">
        <v>666</v>
      </c>
      <c r="I165" s="46" t="n">
        <v>633</v>
      </c>
      <c r="J165" s="46" t="n">
        <v>5325</v>
      </c>
      <c r="K165" s="46" t="n">
        <v>2863</v>
      </c>
      <c r="L165" s="46" t="n">
        <v>2462</v>
      </c>
      <c r="M165" s="46" t="n">
        <v>2364</v>
      </c>
      <c r="N165" s="46" t="n">
        <v>922</v>
      </c>
      <c r="O165" s="46" t="n">
        <v>1442</v>
      </c>
      <c r="P165" s="47" t="s">
        <v>472</v>
      </c>
      <c r="Q165" s="32"/>
      <c r="S165" s="33"/>
      <c r="T165" s="33"/>
      <c r="U165" s="33"/>
      <c r="V165" s="33"/>
      <c r="W165" s="33"/>
    </row>
    <row r="166" customFormat="false" ht="12.75" hidden="false" customHeight="true" outlineLevel="0" collapsed="false">
      <c r="A166" s="27" t="s">
        <v>473</v>
      </c>
      <c r="B166" s="40" t="s">
        <v>474</v>
      </c>
      <c r="C166" s="41" t="s">
        <v>475</v>
      </c>
      <c r="D166" s="42" t="n">
        <v>182551</v>
      </c>
      <c r="E166" s="42" t="n">
        <v>88576</v>
      </c>
      <c r="F166" s="42" t="n">
        <v>93975</v>
      </c>
      <c r="G166" s="42" t="n">
        <v>36025</v>
      </c>
      <c r="H166" s="42" t="n">
        <v>18451</v>
      </c>
      <c r="I166" s="42" t="n">
        <v>17574</v>
      </c>
      <c r="J166" s="42" t="n">
        <v>104116</v>
      </c>
      <c r="K166" s="42" t="n">
        <v>54574</v>
      </c>
      <c r="L166" s="42" t="n">
        <v>49542</v>
      </c>
      <c r="M166" s="42" t="n">
        <v>42410</v>
      </c>
      <c r="N166" s="42" t="n">
        <v>15551</v>
      </c>
      <c r="O166" s="42" t="n">
        <v>26859</v>
      </c>
      <c r="P166" s="43" t="s">
        <v>476</v>
      </c>
      <c r="Q166" s="32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33"/>
      <c r="DX166" s="33"/>
      <c r="DY166" s="33"/>
      <c r="DZ166" s="33"/>
      <c r="EA166" s="33"/>
      <c r="EB166" s="33"/>
      <c r="EC166" s="33"/>
      <c r="ED166" s="33"/>
      <c r="EE166" s="33"/>
      <c r="EF166" s="33"/>
      <c r="EG166" s="33"/>
      <c r="EH166" s="33"/>
      <c r="EI166" s="33"/>
      <c r="EJ166" s="33"/>
      <c r="EK166" s="33"/>
      <c r="EL166" s="33"/>
      <c r="EM166" s="33"/>
      <c r="EN166" s="33"/>
      <c r="EO166" s="33"/>
      <c r="EP166" s="33"/>
      <c r="EQ166" s="33"/>
      <c r="ER166" s="33"/>
      <c r="ES166" s="33"/>
      <c r="ET166" s="33"/>
      <c r="EU166" s="33"/>
      <c r="EV166" s="33"/>
      <c r="EW166" s="33"/>
      <c r="EX166" s="33"/>
      <c r="EY166" s="33"/>
      <c r="EZ166" s="33"/>
      <c r="FA166" s="33"/>
      <c r="FB166" s="33"/>
      <c r="FC166" s="33"/>
      <c r="FD166" s="33"/>
      <c r="FE166" s="33"/>
      <c r="FF166" s="33"/>
      <c r="FG166" s="33"/>
      <c r="FH166" s="33"/>
      <c r="FI166" s="33"/>
      <c r="FJ166" s="33"/>
      <c r="FK166" s="33"/>
      <c r="FL166" s="33"/>
      <c r="FM166" s="33"/>
      <c r="FN166" s="33"/>
      <c r="FO166" s="33"/>
      <c r="FP166" s="33"/>
      <c r="FQ166" s="33"/>
      <c r="FR166" s="33"/>
      <c r="FS166" s="33"/>
      <c r="FT166" s="33"/>
      <c r="FU166" s="33"/>
      <c r="FV166" s="33"/>
      <c r="FW166" s="33"/>
      <c r="FX166" s="33"/>
      <c r="FY166" s="33"/>
      <c r="FZ166" s="33"/>
      <c r="GA166" s="33"/>
      <c r="GB166" s="33"/>
      <c r="GC166" s="33"/>
      <c r="GD166" s="33"/>
      <c r="GE166" s="33"/>
      <c r="GF166" s="33"/>
      <c r="GG166" s="33"/>
      <c r="GH166" s="33"/>
      <c r="GI166" s="33"/>
      <c r="GJ166" s="33"/>
      <c r="GK166" s="33"/>
      <c r="GL166" s="33"/>
      <c r="GM166" s="33"/>
      <c r="GN166" s="33"/>
      <c r="GO166" s="33"/>
      <c r="GP166" s="33"/>
      <c r="GQ166" s="33"/>
      <c r="GR166" s="33"/>
      <c r="GS166" s="33"/>
      <c r="GT166" s="33"/>
      <c r="GU166" s="33"/>
      <c r="GV166" s="33"/>
      <c r="GW166" s="33"/>
      <c r="GX166" s="33"/>
      <c r="GY166" s="33"/>
      <c r="GZ166" s="33"/>
      <c r="HA166" s="33"/>
      <c r="HB166" s="33"/>
      <c r="HC166" s="33"/>
      <c r="HD166" s="33"/>
      <c r="HE166" s="33"/>
      <c r="HF166" s="33"/>
      <c r="HG166" s="33"/>
      <c r="HH166" s="33"/>
      <c r="HI166" s="33"/>
      <c r="HJ166" s="33"/>
      <c r="HK166" s="33"/>
      <c r="HL166" s="33"/>
      <c r="HM166" s="33"/>
      <c r="HN166" s="33"/>
      <c r="HO166" s="33"/>
      <c r="HP166" s="33"/>
      <c r="HQ166" s="33"/>
      <c r="HR166" s="33"/>
      <c r="HS166" s="33"/>
      <c r="HT166" s="33"/>
      <c r="HU166" s="33"/>
      <c r="HV166" s="33"/>
      <c r="HW166" s="33"/>
      <c r="HX166" s="33"/>
      <c r="HY166" s="33"/>
      <c r="HZ166" s="33"/>
      <c r="IA166" s="33"/>
      <c r="IB166" s="33"/>
      <c r="IC166" s="33"/>
      <c r="ID166" s="33"/>
      <c r="IE166" s="33"/>
      <c r="IF166" s="33"/>
      <c r="IG166" s="33"/>
      <c r="IH166" s="33"/>
      <c r="II166" s="33"/>
      <c r="IJ166" s="33"/>
      <c r="IK166" s="33"/>
      <c r="IL166" s="33"/>
      <c r="IM166" s="33"/>
      <c r="IN166" s="33"/>
      <c r="IO166" s="33"/>
      <c r="IP166" s="33"/>
      <c r="IQ166" s="33"/>
      <c r="IR166" s="33"/>
      <c r="IS166" s="33"/>
      <c r="IT166" s="33"/>
    </row>
    <row r="167" customFormat="false" ht="12.75" hidden="false" customHeight="true" outlineLevel="0" collapsed="false">
      <c r="A167" s="44"/>
      <c r="B167" s="44" t="s">
        <v>477</v>
      </c>
      <c r="C167" s="45" t="s">
        <v>478</v>
      </c>
      <c r="D167" s="46" t="n">
        <v>17887</v>
      </c>
      <c r="E167" s="46" t="n">
        <v>8864</v>
      </c>
      <c r="F167" s="46" t="n">
        <v>9023</v>
      </c>
      <c r="G167" s="46" t="n">
        <v>3353</v>
      </c>
      <c r="H167" s="46" t="n">
        <v>1709</v>
      </c>
      <c r="I167" s="46" t="n">
        <v>1644</v>
      </c>
      <c r="J167" s="46" t="n">
        <v>10593</v>
      </c>
      <c r="K167" s="46" t="n">
        <v>5689</v>
      </c>
      <c r="L167" s="46" t="n">
        <v>4904</v>
      </c>
      <c r="M167" s="46" t="n">
        <v>3941</v>
      </c>
      <c r="N167" s="46" t="n">
        <v>1466</v>
      </c>
      <c r="O167" s="46" t="n">
        <v>2475</v>
      </c>
      <c r="P167" s="47" t="s">
        <v>479</v>
      </c>
      <c r="Q167" s="32"/>
      <c r="S167" s="33"/>
      <c r="T167" s="33"/>
      <c r="U167" s="33"/>
      <c r="V167" s="33"/>
      <c r="W167" s="33"/>
    </row>
    <row r="168" customFormat="false" ht="12.75" hidden="false" customHeight="true" outlineLevel="0" collapsed="false">
      <c r="A168" s="44"/>
      <c r="B168" s="44" t="s">
        <v>480</v>
      </c>
      <c r="C168" s="45" t="s">
        <v>481</v>
      </c>
      <c r="D168" s="46" t="n">
        <v>34758</v>
      </c>
      <c r="E168" s="46" t="n">
        <v>16880</v>
      </c>
      <c r="F168" s="46" t="n">
        <v>17878</v>
      </c>
      <c r="G168" s="46" t="n">
        <v>6701</v>
      </c>
      <c r="H168" s="46" t="n">
        <v>3409</v>
      </c>
      <c r="I168" s="46" t="n">
        <v>3292</v>
      </c>
      <c r="J168" s="46" t="n">
        <v>19534</v>
      </c>
      <c r="K168" s="46" t="n">
        <v>10341</v>
      </c>
      <c r="L168" s="46" t="n">
        <v>9193</v>
      </c>
      <c r="M168" s="46" t="n">
        <v>8523</v>
      </c>
      <c r="N168" s="46" t="n">
        <v>3130</v>
      </c>
      <c r="O168" s="46" t="n">
        <v>5393</v>
      </c>
      <c r="P168" s="47" t="s">
        <v>482</v>
      </c>
      <c r="Q168" s="32"/>
      <c r="S168" s="33"/>
      <c r="T168" s="33"/>
      <c r="U168" s="33"/>
      <c r="V168" s="33"/>
      <c r="W168" s="33"/>
    </row>
    <row r="169" customFormat="false" ht="12.75" hidden="false" customHeight="true" outlineLevel="0" collapsed="false">
      <c r="A169" s="44"/>
      <c r="B169" s="44" t="s">
        <v>483</v>
      </c>
      <c r="C169" s="45" t="s">
        <v>475</v>
      </c>
      <c r="D169" s="46" t="n">
        <v>116666</v>
      </c>
      <c r="E169" s="46" t="n">
        <v>56262</v>
      </c>
      <c r="F169" s="46" t="n">
        <v>60404</v>
      </c>
      <c r="G169" s="46" t="n">
        <v>22766</v>
      </c>
      <c r="H169" s="46" t="n">
        <v>11745</v>
      </c>
      <c r="I169" s="46" t="n">
        <v>11021</v>
      </c>
      <c r="J169" s="46" t="n">
        <v>66709</v>
      </c>
      <c r="K169" s="46" t="n">
        <v>34603</v>
      </c>
      <c r="L169" s="46" t="n">
        <v>32106</v>
      </c>
      <c r="M169" s="46" t="n">
        <v>27191</v>
      </c>
      <c r="N169" s="46" t="n">
        <v>9914</v>
      </c>
      <c r="O169" s="46" t="n">
        <v>17277</v>
      </c>
      <c r="P169" s="47" t="s">
        <v>476</v>
      </c>
      <c r="Q169" s="32"/>
      <c r="S169" s="33"/>
      <c r="T169" s="33"/>
      <c r="U169" s="33"/>
      <c r="V169" s="33"/>
      <c r="W169" s="33"/>
    </row>
    <row r="170" customFormat="false" ht="12.75" hidden="false" customHeight="true" outlineLevel="0" collapsed="false">
      <c r="A170" s="44"/>
      <c r="B170" s="44" t="s">
        <v>484</v>
      </c>
      <c r="C170" s="45" t="s">
        <v>485</v>
      </c>
      <c r="D170" s="46" t="n">
        <v>13240</v>
      </c>
      <c r="E170" s="46" t="n">
        <v>6570</v>
      </c>
      <c r="F170" s="46" t="n">
        <v>6670</v>
      </c>
      <c r="G170" s="46" t="n">
        <v>3205</v>
      </c>
      <c r="H170" s="46" t="n">
        <v>1588</v>
      </c>
      <c r="I170" s="46" t="n">
        <v>1617</v>
      </c>
      <c r="J170" s="46" t="n">
        <v>7280</v>
      </c>
      <c r="K170" s="46" t="n">
        <v>3941</v>
      </c>
      <c r="L170" s="46" t="n">
        <v>3339</v>
      </c>
      <c r="M170" s="46" t="n">
        <v>2755</v>
      </c>
      <c r="N170" s="46" t="n">
        <v>1041</v>
      </c>
      <c r="O170" s="46" t="n">
        <v>1714</v>
      </c>
      <c r="P170" s="47" t="s">
        <v>486</v>
      </c>
      <c r="Q170" s="32"/>
      <c r="S170" s="33"/>
      <c r="T170" s="33"/>
      <c r="U170" s="33"/>
      <c r="V170" s="33"/>
      <c r="W170" s="33"/>
    </row>
    <row r="171" customFormat="false" ht="12.75" hidden="false" customHeight="true" outlineLevel="0" collapsed="false">
      <c r="A171" s="27" t="s">
        <v>487</v>
      </c>
      <c r="B171" s="40" t="s">
        <v>488</v>
      </c>
      <c r="C171" s="41" t="s">
        <v>489</v>
      </c>
      <c r="D171" s="42" t="n">
        <v>311400</v>
      </c>
      <c r="E171" s="42" t="n">
        <v>150524</v>
      </c>
      <c r="F171" s="42" t="n">
        <v>160876</v>
      </c>
      <c r="G171" s="42" t="n">
        <v>49888</v>
      </c>
      <c r="H171" s="42" t="n">
        <v>25710</v>
      </c>
      <c r="I171" s="42" t="n">
        <v>24178</v>
      </c>
      <c r="J171" s="42" t="n">
        <v>181348</v>
      </c>
      <c r="K171" s="42" t="n">
        <v>95381</v>
      </c>
      <c r="L171" s="42" t="n">
        <v>85967</v>
      </c>
      <c r="M171" s="42" t="n">
        <v>80164</v>
      </c>
      <c r="N171" s="42" t="n">
        <v>29433</v>
      </c>
      <c r="O171" s="42" t="n">
        <v>50731</v>
      </c>
      <c r="P171" s="43" t="s">
        <v>490</v>
      </c>
      <c r="Q171" s="32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33"/>
      <c r="DX171" s="33"/>
      <c r="DY171" s="33"/>
      <c r="DZ171" s="33"/>
      <c r="EA171" s="33"/>
      <c r="EB171" s="33"/>
      <c r="EC171" s="33"/>
      <c r="ED171" s="33"/>
      <c r="EE171" s="33"/>
      <c r="EF171" s="33"/>
      <c r="EG171" s="33"/>
      <c r="EH171" s="33"/>
      <c r="EI171" s="33"/>
      <c r="EJ171" s="33"/>
      <c r="EK171" s="33"/>
      <c r="EL171" s="33"/>
      <c r="EM171" s="33"/>
      <c r="EN171" s="33"/>
      <c r="EO171" s="33"/>
      <c r="EP171" s="33"/>
      <c r="EQ171" s="33"/>
      <c r="ER171" s="33"/>
      <c r="ES171" s="33"/>
      <c r="ET171" s="33"/>
      <c r="EU171" s="33"/>
      <c r="EV171" s="33"/>
      <c r="EW171" s="33"/>
      <c r="EX171" s="33"/>
      <c r="EY171" s="33"/>
      <c r="EZ171" s="33"/>
      <c r="FA171" s="33"/>
      <c r="FB171" s="33"/>
      <c r="FC171" s="33"/>
      <c r="FD171" s="33"/>
      <c r="FE171" s="33"/>
      <c r="FF171" s="33"/>
      <c r="FG171" s="33"/>
      <c r="FH171" s="33"/>
      <c r="FI171" s="33"/>
      <c r="FJ171" s="33"/>
      <c r="FK171" s="33"/>
      <c r="FL171" s="33"/>
      <c r="FM171" s="33"/>
      <c r="FN171" s="33"/>
      <c r="FO171" s="33"/>
      <c r="FP171" s="33"/>
      <c r="FQ171" s="33"/>
      <c r="FR171" s="33"/>
      <c r="FS171" s="33"/>
      <c r="FT171" s="33"/>
      <c r="FU171" s="33"/>
      <c r="FV171" s="33"/>
      <c r="FW171" s="33"/>
      <c r="FX171" s="33"/>
      <c r="FY171" s="33"/>
      <c r="FZ171" s="33"/>
      <c r="GA171" s="33"/>
      <c r="GB171" s="33"/>
      <c r="GC171" s="33"/>
      <c r="GD171" s="33"/>
      <c r="GE171" s="33"/>
      <c r="GF171" s="33"/>
      <c r="GG171" s="33"/>
      <c r="GH171" s="33"/>
      <c r="GI171" s="33"/>
      <c r="GJ171" s="33"/>
      <c r="GK171" s="33"/>
      <c r="GL171" s="33"/>
      <c r="GM171" s="33"/>
      <c r="GN171" s="33"/>
      <c r="GO171" s="33"/>
      <c r="GP171" s="33"/>
      <c r="GQ171" s="33"/>
      <c r="GR171" s="33"/>
      <c r="GS171" s="33"/>
      <c r="GT171" s="33"/>
      <c r="GU171" s="33"/>
      <c r="GV171" s="33"/>
      <c r="GW171" s="33"/>
      <c r="GX171" s="33"/>
      <c r="GY171" s="33"/>
      <c r="GZ171" s="33"/>
      <c r="HA171" s="33"/>
      <c r="HB171" s="33"/>
      <c r="HC171" s="33"/>
      <c r="HD171" s="33"/>
      <c r="HE171" s="33"/>
      <c r="HF171" s="33"/>
      <c r="HG171" s="33"/>
      <c r="HH171" s="33"/>
      <c r="HI171" s="33"/>
      <c r="HJ171" s="33"/>
      <c r="HK171" s="33"/>
      <c r="HL171" s="33"/>
      <c r="HM171" s="33"/>
      <c r="HN171" s="33"/>
      <c r="HO171" s="33"/>
      <c r="HP171" s="33"/>
      <c r="HQ171" s="33"/>
      <c r="HR171" s="33"/>
      <c r="HS171" s="33"/>
      <c r="HT171" s="33"/>
      <c r="HU171" s="33"/>
      <c r="HV171" s="33"/>
      <c r="HW171" s="33"/>
      <c r="HX171" s="33"/>
      <c r="HY171" s="33"/>
      <c r="HZ171" s="33"/>
      <c r="IA171" s="33"/>
      <c r="IB171" s="33"/>
      <c r="IC171" s="33"/>
      <c r="ID171" s="33"/>
      <c r="IE171" s="33"/>
      <c r="IF171" s="33"/>
      <c r="IG171" s="33"/>
      <c r="IH171" s="33"/>
      <c r="II171" s="33"/>
      <c r="IJ171" s="33"/>
      <c r="IK171" s="33"/>
      <c r="IL171" s="33"/>
      <c r="IM171" s="33"/>
      <c r="IN171" s="33"/>
      <c r="IO171" s="33"/>
      <c r="IP171" s="33"/>
      <c r="IQ171" s="33"/>
      <c r="IR171" s="33"/>
      <c r="IS171" s="33"/>
      <c r="IT171" s="33"/>
    </row>
    <row r="172" customFormat="false" ht="12.75" hidden="false" customHeight="true" outlineLevel="0" collapsed="false">
      <c r="A172" s="44"/>
      <c r="B172" s="44" t="s">
        <v>491</v>
      </c>
      <c r="C172" s="45" t="s">
        <v>492</v>
      </c>
      <c r="D172" s="46" t="n">
        <v>7897</v>
      </c>
      <c r="E172" s="46" t="n">
        <v>4011</v>
      </c>
      <c r="F172" s="46" t="n">
        <v>3886</v>
      </c>
      <c r="G172" s="46" t="n">
        <v>1276</v>
      </c>
      <c r="H172" s="46" t="n">
        <v>649</v>
      </c>
      <c r="I172" s="46" t="n">
        <v>627</v>
      </c>
      <c r="J172" s="46" t="n">
        <v>4117</v>
      </c>
      <c r="K172" s="46" t="n">
        <v>2351</v>
      </c>
      <c r="L172" s="46" t="n">
        <v>1766</v>
      </c>
      <c r="M172" s="46" t="n">
        <v>2504</v>
      </c>
      <c r="N172" s="46" t="n">
        <v>1011</v>
      </c>
      <c r="O172" s="46" t="n">
        <v>1493</v>
      </c>
      <c r="P172" s="47" t="s">
        <v>493</v>
      </c>
      <c r="Q172" s="32"/>
      <c r="S172" s="33"/>
      <c r="T172" s="33"/>
      <c r="U172" s="33"/>
      <c r="V172" s="33"/>
      <c r="W172" s="33"/>
    </row>
    <row r="173" customFormat="false" ht="12.75" hidden="false" customHeight="true" outlineLevel="0" collapsed="false">
      <c r="A173" s="44"/>
      <c r="B173" s="44" t="s">
        <v>494</v>
      </c>
      <c r="C173" s="45" t="s">
        <v>495</v>
      </c>
      <c r="D173" s="46" t="n">
        <v>5093</v>
      </c>
      <c r="E173" s="46" t="n">
        <v>2532</v>
      </c>
      <c r="F173" s="46" t="n">
        <v>2561</v>
      </c>
      <c r="G173" s="46" t="n">
        <v>1080</v>
      </c>
      <c r="H173" s="46" t="n">
        <v>552</v>
      </c>
      <c r="I173" s="46" t="n">
        <v>528</v>
      </c>
      <c r="J173" s="46" t="n">
        <v>2977</v>
      </c>
      <c r="K173" s="46" t="n">
        <v>1614</v>
      </c>
      <c r="L173" s="46" t="n">
        <v>1363</v>
      </c>
      <c r="M173" s="46" t="n">
        <v>1036</v>
      </c>
      <c r="N173" s="46" t="n">
        <v>366</v>
      </c>
      <c r="O173" s="46" t="n">
        <v>670</v>
      </c>
      <c r="P173" s="47" t="s">
        <v>496</v>
      </c>
      <c r="Q173" s="32"/>
      <c r="S173" s="33"/>
      <c r="T173" s="33"/>
      <c r="U173" s="33"/>
      <c r="V173" s="33"/>
      <c r="W173" s="33"/>
    </row>
    <row r="174" customFormat="false" ht="12.75" hidden="false" customHeight="true" outlineLevel="0" collapsed="false">
      <c r="A174" s="44"/>
      <c r="B174" s="44" t="s">
        <v>497</v>
      </c>
      <c r="C174" s="45" t="s">
        <v>498</v>
      </c>
      <c r="D174" s="46" t="n">
        <v>11061</v>
      </c>
      <c r="E174" s="46" t="n">
        <v>5502</v>
      </c>
      <c r="F174" s="46" t="n">
        <v>5559</v>
      </c>
      <c r="G174" s="46" t="n">
        <v>1545</v>
      </c>
      <c r="H174" s="46" t="n">
        <v>823</v>
      </c>
      <c r="I174" s="46" t="n">
        <v>722</v>
      </c>
      <c r="J174" s="46" t="n">
        <v>6315</v>
      </c>
      <c r="K174" s="46" t="n">
        <v>3519</v>
      </c>
      <c r="L174" s="46" t="n">
        <v>2796</v>
      </c>
      <c r="M174" s="46" t="n">
        <v>3201</v>
      </c>
      <c r="N174" s="46" t="n">
        <v>1160</v>
      </c>
      <c r="O174" s="46" t="n">
        <v>2041</v>
      </c>
      <c r="P174" s="47" t="s">
        <v>499</v>
      </c>
      <c r="Q174" s="32"/>
      <c r="S174" s="33"/>
      <c r="T174" s="33"/>
      <c r="U174" s="33"/>
      <c r="V174" s="33"/>
      <c r="W174" s="33"/>
    </row>
    <row r="175" customFormat="false" ht="12.75" hidden="false" customHeight="true" outlineLevel="0" collapsed="false">
      <c r="A175" s="44"/>
      <c r="B175" s="44" t="s">
        <v>500</v>
      </c>
      <c r="C175" s="45" t="s">
        <v>501</v>
      </c>
      <c r="D175" s="46" t="n">
        <v>66903</v>
      </c>
      <c r="E175" s="46" t="n">
        <v>31991</v>
      </c>
      <c r="F175" s="46" t="n">
        <v>34912</v>
      </c>
      <c r="G175" s="46" t="n">
        <v>10563</v>
      </c>
      <c r="H175" s="46" t="n">
        <v>5436</v>
      </c>
      <c r="I175" s="46" t="n">
        <v>5127</v>
      </c>
      <c r="J175" s="46" t="n">
        <v>38151</v>
      </c>
      <c r="K175" s="46" t="n">
        <v>19904</v>
      </c>
      <c r="L175" s="46" t="n">
        <v>18247</v>
      </c>
      <c r="M175" s="46" t="n">
        <v>18189</v>
      </c>
      <c r="N175" s="46" t="n">
        <v>6651</v>
      </c>
      <c r="O175" s="46" t="n">
        <v>11538</v>
      </c>
      <c r="P175" s="47" t="s">
        <v>502</v>
      </c>
      <c r="Q175" s="32"/>
      <c r="S175" s="33"/>
      <c r="T175" s="33"/>
      <c r="U175" s="33"/>
      <c r="V175" s="33"/>
      <c r="W175" s="33"/>
    </row>
    <row r="176" customFormat="false" ht="12.75" hidden="false" customHeight="true" outlineLevel="0" collapsed="false">
      <c r="A176" s="44"/>
      <c r="B176" s="44" t="s">
        <v>503</v>
      </c>
      <c r="C176" s="45" t="s">
        <v>504</v>
      </c>
      <c r="D176" s="46" t="n">
        <v>9962</v>
      </c>
      <c r="E176" s="46" t="n">
        <v>5019</v>
      </c>
      <c r="F176" s="46" t="n">
        <v>4943</v>
      </c>
      <c r="G176" s="46" t="n">
        <v>1823</v>
      </c>
      <c r="H176" s="46" t="n">
        <v>949</v>
      </c>
      <c r="I176" s="46" t="n">
        <v>874</v>
      </c>
      <c r="J176" s="46" t="n">
        <v>5429</v>
      </c>
      <c r="K176" s="46" t="n">
        <v>3024</v>
      </c>
      <c r="L176" s="46" t="n">
        <v>2405</v>
      </c>
      <c r="M176" s="46" t="n">
        <v>2710</v>
      </c>
      <c r="N176" s="46" t="n">
        <v>1046</v>
      </c>
      <c r="O176" s="46" t="n">
        <v>1664</v>
      </c>
      <c r="P176" s="47" t="s">
        <v>505</v>
      </c>
      <c r="Q176" s="32"/>
      <c r="S176" s="33"/>
      <c r="T176" s="33"/>
      <c r="U176" s="33"/>
      <c r="V176" s="33"/>
      <c r="W176" s="33"/>
    </row>
    <row r="177" customFormat="false" ht="12.75" hidden="false" customHeight="true" outlineLevel="0" collapsed="false">
      <c r="A177" s="44"/>
      <c r="B177" s="44" t="s">
        <v>506</v>
      </c>
      <c r="C177" s="45" t="s">
        <v>507</v>
      </c>
      <c r="D177" s="46" t="n">
        <v>4540</v>
      </c>
      <c r="E177" s="46" t="n">
        <v>2289</v>
      </c>
      <c r="F177" s="46" t="n">
        <v>2251</v>
      </c>
      <c r="G177" s="46" t="n">
        <v>1228</v>
      </c>
      <c r="H177" s="46" t="n">
        <v>655</v>
      </c>
      <c r="I177" s="46" t="n">
        <v>573</v>
      </c>
      <c r="J177" s="46" t="n">
        <v>2413</v>
      </c>
      <c r="K177" s="46" t="n">
        <v>1311</v>
      </c>
      <c r="L177" s="46" t="n">
        <v>1102</v>
      </c>
      <c r="M177" s="46" t="n">
        <v>899</v>
      </c>
      <c r="N177" s="46" t="n">
        <v>323</v>
      </c>
      <c r="O177" s="46" t="n">
        <v>576</v>
      </c>
      <c r="P177" s="47" t="s">
        <v>508</v>
      </c>
      <c r="Q177" s="32"/>
      <c r="S177" s="33"/>
      <c r="T177" s="33"/>
      <c r="U177" s="33"/>
      <c r="V177" s="33"/>
      <c r="W177" s="33"/>
    </row>
    <row r="178" customFormat="false" ht="12.75" hidden="false" customHeight="true" outlineLevel="0" collapsed="false">
      <c r="A178" s="44"/>
      <c r="B178" s="44" t="s">
        <v>509</v>
      </c>
      <c r="C178" s="45" t="s">
        <v>510</v>
      </c>
      <c r="D178" s="46" t="n">
        <v>2837</v>
      </c>
      <c r="E178" s="46" t="n">
        <v>1420</v>
      </c>
      <c r="F178" s="46" t="n">
        <v>1417</v>
      </c>
      <c r="G178" s="46" t="n">
        <v>199</v>
      </c>
      <c r="H178" s="46" t="n">
        <v>116</v>
      </c>
      <c r="I178" s="46" t="n">
        <v>83</v>
      </c>
      <c r="J178" s="46" t="n">
        <v>1375</v>
      </c>
      <c r="K178" s="46" t="n">
        <v>790</v>
      </c>
      <c r="L178" s="46" t="n">
        <v>585</v>
      </c>
      <c r="M178" s="46" t="n">
        <v>1263</v>
      </c>
      <c r="N178" s="46" t="n">
        <v>514</v>
      </c>
      <c r="O178" s="46" t="n">
        <v>749</v>
      </c>
      <c r="P178" s="47" t="s">
        <v>511</v>
      </c>
      <c r="Q178" s="32"/>
      <c r="S178" s="33"/>
      <c r="T178" s="33"/>
      <c r="U178" s="33"/>
      <c r="V178" s="33"/>
      <c r="W178" s="33"/>
    </row>
    <row r="179" customFormat="false" ht="12.75" hidden="false" customHeight="true" outlineLevel="0" collapsed="false">
      <c r="A179" s="44"/>
      <c r="B179" s="44" t="s">
        <v>512</v>
      </c>
      <c r="C179" s="45" t="s">
        <v>513</v>
      </c>
      <c r="D179" s="46" t="n">
        <v>13263</v>
      </c>
      <c r="E179" s="46" t="n">
        <v>6428</v>
      </c>
      <c r="F179" s="46" t="n">
        <v>6835</v>
      </c>
      <c r="G179" s="46" t="n">
        <v>2197</v>
      </c>
      <c r="H179" s="46" t="n">
        <v>1146</v>
      </c>
      <c r="I179" s="46" t="n">
        <v>1051</v>
      </c>
      <c r="J179" s="46" t="n">
        <v>7526</v>
      </c>
      <c r="K179" s="46" t="n">
        <v>4044</v>
      </c>
      <c r="L179" s="46" t="n">
        <v>3482</v>
      </c>
      <c r="M179" s="46" t="n">
        <v>3540</v>
      </c>
      <c r="N179" s="46" t="n">
        <v>1238</v>
      </c>
      <c r="O179" s="46" t="n">
        <v>2302</v>
      </c>
      <c r="P179" s="47" t="s">
        <v>514</v>
      </c>
      <c r="Q179" s="32"/>
      <c r="S179" s="33"/>
      <c r="T179" s="33"/>
      <c r="U179" s="33"/>
      <c r="V179" s="33"/>
      <c r="W179" s="33"/>
    </row>
    <row r="180" customFormat="false" ht="12.75" hidden="false" customHeight="true" outlineLevel="0" collapsed="false">
      <c r="A180" s="44"/>
      <c r="B180" s="44" t="s">
        <v>515</v>
      </c>
      <c r="C180" s="45" t="s">
        <v>516</v>
      </c>
      <c r="D180" s="46" t="n">
        <v>17615</v>
      </c>
      <c r="E180" s="46" t="n">
        <v>8731</v>
      </c>
      <c r="F180" s="46" t="n">
        <v>8884</v>
      </c>
      <c r="G180" s="46" t="n">
        <v>2384</v>
      </c>
      <c r="H180" s="46" t="n">
        <v>1214</v>
      </c>
      <c r="I180" s="46" t="n">
        <v>1170</v>
      </c>
      <c r="J180" s="46" t="n">
        <v>10420</v>
      </c>
      <c r="K180" s="46" t="n">
        <v>5664</v>
      </c>
      <c r="L180" s="46" t="n">
        <v>4756</v>
      </c>
      <c r="M180" s="46" t="n">
        <v>4811</v>
      </c>
      <c r="N180" s="46" t="n">
        <v>1853</v>
      </c>
      <c r="O180" s="46" t="n">
        <v>2958</v>
      </c>
      <c r="P180" s="47" t="s">
        <v>517</v>
      </c>
      <c r="Q180" s="32"/>
      <c r="S180" s="33"/>
      <c r="T180" s="33"/>
      <c r="U180" s="33"/>
      <c r="V180" s="33"/>
      <c r="W180" s="33"/>
    </row>
    <row r="181" customFormat="false" ht="12.75" hidden="false" customHeight="true" outlineLevel="0" collapsed="false">
      <c r="A181" s="44"/>
      <c r="B181" s="44" t="s">
        <v>518</v>
      </c>
      <c r="C181" s="45" t="s">
        <v>489</v>
      </c>
      <c r="D181" s="46" t="n">
        <v>152956</v>
      </c>
      <c r="E181" s="46" t="n">
        <v>73197</v>
      </c>
      <c r="F181" s="46" t="n">
        <v>79759</v>
      </c>
      <c r="G181" s="46" t="n">
        <v>24296</v>
      </c>
      <c r="H181" s="46" t="n">
        <v>12478</v>
      </c>
      <c r="I181" s="46" t="n">
        <v>11818</v>
      </c>
      <c r="J181" s="46" t="n">
        <v>92210</v>
      </c>
      <c r="K181" s="46" t="n">
        <v>47515</v>
      </c>
      <c r="L181" s="46" t="n">
        <v>44695</v>
      </c>
      <c r="M181" s="46" t="n">
        <v>36450</v>
      </c>
      <c r="N181" s="46" t="n">
        <v>13204</v>
      </c>
      <c r="O181" s="46" t="n">
        <v>23246</v>
      </c>
      <c r="P181" s="47" t="s">
        <v>490</v>
      </c>
      <c r="Q181" s="32"/>
      <c r="S181" s="33"/>
      <c r="T181" s="33"/>
      <c r="U181" s="33"/>
      <c r="V181" s="33"/>
      <c r="W181" s="33"/>
    </row>
    <row r="182" customFormat="false" ht="12.75" hidden="false" customHeight="true" outlineLevel="0" collapsed="false">
      <c r="A182" s="44"/>
      <c r="B182" s="44" t="s">
        <v>519</v>
      </c>
      <c r="C182" s="45" t="s">
        <v>520</v>
      </c>
      <c r="D182" s="46" t="n">
        <v>19273</v>
      </c>
      <c r="E182" s="46" t="n">
        <v>9404</v>
      </c>
      <c r="F182" s="46" t="n">
        <v>9869</v>
      </c>
      <c r="G182" s="46" t="n">
        <v>3297</v>
      </c>
      <c r="H182" s="46" t="n">
        <v>1692</v>
      </c>
      <c r="I182" s="46" t="n">
        <v>1605</v>
      </c>
      <c r="J182" s="46" t="n">
        <v>10415</v>
      </c>
      <c r="K182" s="46" t="n">
        <v>5645</v>
      </c>
      <c r="L182" s="46" t="n">
        <v>4770</v>
      </c>
      <c r="M182" s="46" t="n">
        <v>5561</v>
      </c>
      <c r="N182" s="46" t="n">
        <v>2067</v>
      </c>
      <c r="O182" s="46" t="n">
        <v>3494</v>
      </c>
      <c r="P182" s="47" t="s">
        <v>521</v>
      </c>
      <c r="Q182" s="32"/>
      <c r="S182" s="33"/>
      <c r="T182" s="33"/>
      <c r="U182" s="33"/>
      <c r="V182" s="33"/>
      <c r="W182" s="33"/>
    </row>
    <row r="183" customFormat="false" ht="12.75" hidden="false" customHeight="true" outlineLevel="0" collapsed="false">
      <c r="A183" s="27" t="s">
        <v>522</v>
      </c>
      <c r="B183" s="40" t="s">
        <v>523</v>
      </c>
      <c r="C183" s="41" t="s">
        <v>524</v>
      </c>
      <c r="D183" s="42" t="n">
        <v>116486</v>
      </c>
      <c r="E183" s="42" t="n">
        <v>56961</v>
      </c>
      <c r="F183" s="42" t="n">
        <v>59525</v>
      </c>
      <c r="G183" s="42" t="n">
        <v>18911</v>
      </c>
      <c r="H183" s="42" t="n">
        <v>9640</v>
      </c>
      <c r="I183" s="42" t="n">
        <v>9271</v>
      </c>
      <c r="J183" s="42" t="n">
        <v>65306</v>
      </c>
      <c r="K183" s="42" t="n">
        <v>34840</v>
      </c>
      <c r="L183" s="42" t="n">
        <v>30466</v>
      </c>
      <c r="M183" s="42" t="n">
        <v>32269</v>
      </c>
      <c r="N183" s="42" t="n">
        <v>12481</v>
      </c>
      <c r="O183" s="42" t="n">
        <v>19788</v>
      </c>
      <c r="P183" s="43" t="s">
        <v>525</v>
      </c>
      <c r="Q183" s="32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3"/>
      <c r="BQ183" s="33"/>
      <c r="BR183" s="33"/>
      <c r="BS183" s="33"/>
      <c r="BT183" s="33"/>
      <c r="BU183" s="33"/>
      <c r="BV183" s="33"/>
      <c r="BW183" s="33"/>
      <c r="BX183" s="33"/>
      <c r="BY183" s="33"/>
      <c r="BZ183" s="33"/>
      <c r="CA183" s="33"/>
      <c r="CB183" s="33"/>
      <c r="CC183" s="33"/>
      <c r="CD183" s="33"/>
      <c r="CE183" s="33"/>
      <c r="CF183" s="33"/>
      <c r="CG183" s="33"/>
      <c r="CH183" s="33"/>
      <c r="CI183" s="33"/>
      <c r="CJ183" s="33"/>
      <c r="CK183" s="33"/>
      <c r="CL183" s="33"/>
      <c r="CM183" s="33"/>
      <c r="CN183" s="33"/>
      <c r="CO183" s="33"/>
      <c r="CP183" s="33"/>
      <c r="CQ183" s="33"/>
      <c r="CR183" s="33"/>
      <c r="CS183" s="33"/>
      <c r="CT183" s="33"/>
      <c r="CU183" s="33"/>
      <c r="CV183" s="33"/>
      <c r="CW183" s="33"/>
      <c r="CX183" s="33"/>
      <c r="CY183" s="33"/>
      <c r="CZ183" s="33"/>
      <c r="DA183" s="33"/>
      <c r="DB183" s="33"/>
      <c r="DC183" s="33"/>
      <c r="DD183" s="33"/>
      <c r="DE183" s="33"/>
      <c r="DF183" s="33"/>
      <c r="DG183" s="33"/>
      <c r="DH183" s="33"/>
      <c r="DI183" s="33"/>
      <c r="DJ183" s="33"/>
      <c r="DK183" s="33"/>
      <c r="DL183" s="33"/>
      <c r="DM183" s="33"/>
      <c r="DN183" s="33"/>
      <c r="DO183" s="33"/>
      <c r="DP183" s="33"/>
      <c r="DQ183" s="33"/>
      <c r="DR183" s="33"/>
      <c r="DS183" s="33"/>
      <c r="DT183" s="33"/>
      <c r="DU183" s="33"/>
      <c r="DV183" s="33"/>
      <c r="DW183" s="33"/>
      <c r="DX183" s="33"/>
      <c r="DY183" s="33"/>
      <c r="DZ183" s="33"/>
      <c r="EA183" s="33"/>
      <c r="EB183" s="33"/>
      <c r="EC183" s="33"/>
      <c r="ED183" s="33"/>
      <c r="EE183" s="33"/>
      <c r="EF183" s="33"/>
      <c r="EG183" s="33"/>
      <c r="EH183" s="33"/>
      <c r="EI183" s="33"/>
      <c r="EJ183" s="33"/>
      <c r="EK183" s="33"/>
      <c r="EL183" s="33"/>
      <c r="EM183" s="33"/>
      <c r="EN183" s="33"/>
      <c r="EO183" s="33"/>
      <c r="EP183" s="33"/>
      <c r="EQ183" s="33"/>
      <c r="ER183" s="33"/>
      <c r="ES183" s="33"/>
      <c r="ET183" s="33"/>
      <c r="EU183" s="33"/>
      <c r="EV183" s="33"/>
      <c r="EW183" s="33"/>
      <c r="EX183" s="33"/>
      <c r="EY183" s="33"/>
      <c r="EZ183" s="33"/>
      <c r="FA183" s="33"/>
      <c r="FB183" s="33"/>
      <c r="FC183" s="33"/>
      <c r="FD183" s="33"/>
      <c r="FE183" s="33"/>
      <c r="FF183" s="33"/>
      <c r="FG183" s="33"/>
      <c r="FH183" s="33"/>
      <c r="FI183" s="33"/>
      <c r="FJ183" s="33"/>
      <c r="FK183" s="33"/>
      <c r="FL183" s="33"/>
      <c r="FM183" s="33"/>
      <c r="FN183" s="33"/>
      <c r="FO183" s="33"/>
      <c r="FP183" s="33"/>
      <c r="FQ183" s="33"/>
      <c r="FR183" s="33"/>
      <c r="FS183" s="33"/>
      <c r="FT183" s="33"/>
      <c r="FU183" s="33"/>
      <c r="FV183" s="33"/>
      <c r="FW183" s="33"/>
      <c r="FX183" s="33"/>
      <c r="FY183" s="33"/>
      <c r="FZ183" s="33"/>
      <c r="GA183" s="33"/>
      <c r="GB183" s="33"/>
      <c r="GC183" s="33"/>
      <c r="GD183" s="33"/>
      <c r="GE183" s="33"/>
      <c r="GF183" s="33"/>
      <c r="GG183" s="33"/>
      <c r="GH183" s="33"/>
      <c r="GI183" s="33"/>
      <c r="GJ183" s="33"/>
      <c r="GK183" s="33"/>
      <c r="GL183" s="33"/>
      <c r="GM183" s="33"/>
      <c r="GN183" s="33"/>
      <c r="GO183" s="33"/>
      <c r="GP183" s="33"/>
      <c r="GQ183" s="33"/>
      <c r="GR183" s="33"/>
      <c r="GS183" s="33"/>
      <c r="GT183" s="33"/>
      <c r="GU183" s="33"/>
      <c r="GV183" s="33"/>
      <c r="GW183" s="33"/>
      <c r="GX183" s="33"/>
      <c r="GY183" s="33"/>
      <c r="GZ183" s="33"/>
      <c r="HA183" s="33"/>
      <c r="HB183" s="33"/>
      <c r="HC183" s="33"/>
      <c r="HD183" s="33"/>
      <c r="HE183" s="33"/>
      <c r="HF183" s="33"/>
      <c r="HG183" s="33"/>
      <c r="HH183" s="33"/>
      <c r="HI183" s="33"/>
      <c r="HJ183" s="33"/>
      <c r="HK183" s="33"/>
      <c r="HL183" s="33"/>
      <c r="HM183" s="33"/>
      <c r="HN183" s="33"/>
      <c r="HO183" s="33"/>
      <c r="HP183" s="33"/>
      <c r="HQ183" s="33"/>
      <c r="HR183" s="33"/>
      <c r="HS183" s="33"/>
      <c r="HT183" s="33"/>
      <c r="HU183" s="33"/>
      <c r="HV183" s="33"/>
      <c r="HW183" s="33"/>
      <c r="HX183" s="33"/>
      <c r="HY183" s="33"/>
      <c r="HZ183" s="33"/>
      <c r="IA183" s="33"/>
      <c r="IB183" s="33"/>
      <c r="IC183" s="33"/>
      <c r="ID183" s="33"/>
      <c r="IE183" s="33"/>
      <c r="IF183" s="33"/>
      <c r="IG183" s="33"/>
      <c r="IH183" s="33"/>
      <c r="II183" s="33"/>
      <c r="IJ183" s="33"/>
      <c r="IK183" s="33"/>
      <c r="IL183" s="33"/>
      <c r="IM183" s="33"/>
      <c r="IN183" s="33"/>
      <c r="IO183" s="33"/>
      <c r="IP183" s="33"/>
      <c r="IQ183" s="33"/>
      <c r="IR183" s="33"/>
      <c r="IS183" s="33"/>
      <c r="IT183" s="33"/>
    </row>
    <row r="184" customFormat="false" ht="12.75" hidden="false" customHeight="true" outlineLevel="0" collapsed="false">
      <c r="A184" s="44"/>
      <c r="B184" s="44" t="s">
        <v>526</v>
      </c>
      <c r="C184" s="45" t="s">
        <v>527</v>
      </c>
      <c r="D184" s="46" t="n">
        <v>3461</v>
      </c>
      <c r="E184" s="46" t="n">
        <v>1741</v>
      </c>
      <c r="F184" s="46" t="n">
        <v>1720</v>
      </c>
      <c r="G184" s="46" t="n">
        <v>441</v>
      </c>
      <c r="H184" s="46" t="n">
        <v>224</v>
      </c>
      <c r="I184" s="46" t="n">
        <v>217</v>
      </c>
      <c r="J184" s="46" t="n">
        <v>1814</v>
      </c>
      <c r="K184" s="46" t="n">
        <v>1009</v>
      </c>
      <c r="L184" s="46" t="n">
        <v>805</v>
      </c>
      <c r="M184" s="46" t="n">
        <v>1206</v>
      </c>
      <c r="N184" s="46" t="n">
        <v>508</v>
      </c>
      <c r="O184" s="46" t="n">
        <v>698</v>
      </c>
      <c r="P184" s="47" t="s">
        <v>528</v>
      </c>
      <c r="Q184" s="32"/>
      <c r="S184" s="33"/>
      <c r="T184" s="33"/>
      <c r="U184" s="33"/>
      <c r="V184" s="33"/>
      <c r="W184" s="33"/>
    </row>
    <row r="185" customFormat="false" ht="12.75" hidden="false" customHeight="true" outlineLevel="0" collapsed="false">
      <c r="A185" s="44"/>
      <c r="B185" s="44" t="s">
        <v>529</v>
      </c>
      <c r="C185" s="45" t="s">
        <v>530</v>
      </c>
      <c r="D185" s="46" t="n">
        <v>13846</v>
      </c>
      <c r="E185" s="46" t="n">
        <v>6842</v>
      </c>
      <c r="F185" s="46" t="n">
        <v>7004</v>
      </c>
      <c r="G185" s="46" t="n">
        <v>1967</v>
      </c>
      <c r="H185" s="46" t="n">
        <v>991</v>
      </c>
      <c r="I185" s="46" t="n">
        <v>976</v>
      </c>
      <c r="J185" s="46" t="n">
        <v>7752</v>
      </c>
      <c r="K185" s="46" t="n">
        <v>4194</v>
      </c>
      <c r="L185" s="46" t="n">
        <v>3558</v>
      </c>
      <c r="M185" s="46" t="n">
        <v>4127</v>
      </c>
      <c r="N185" s="46" t="n">
        <v>1657</v>
      </c>
      <c r="O185" s="46" t="n">
        <v>2470</v>
      </c>
      <c r="P185" s="47" t="s">
        <v>531</v>
      </c>
      <c r="Q185" s="32"/>
      <c r="S185" s="33"/>
      <c r="T185" s="33"/>
      <c r="U185" s="33"/>
      <c r="V185" s="33"/>
      <c r="W185" s="33"/>
    </row>
    <row r="186" customFormat="false" ht="12.75" hidden="false" customHeight="true" outlineLevel="0" collapsed="false">
      <c r="A186" s="44"/>
      <c r="B186" s="44" t="s">
        <v>532</v>
      </c>
      <c r="C186" s="45" t="s">
        <v>533</v>
      </c>
      <c r="D186" s="46" t="n">
        <v>11699</v>
      </c>
      <c r="E186" s="46" t="n">
        <v>5895</v>
      </c>
      <c r="F186" s="46" t="n">
        <v>5804</v>
      </c>
      <c r="G186" s="46" t="n">
        <v>2303</v>
      </c>
      <c r="H186" s="46" t="n">
        <v>1180</v>
      </c>
      <c r="I186" s="46" t="n">
        <v>1123</v>
      </c>
      <c r="J186" s="46" t="n">
        <v>6140</v>
      </c>
      <c r="K186" s="46" t="n">
        <v>3385</v>
      </c>
      <c r="L186" s="46" t="n">
        <v>2755</v>
      </c>
      <c r="M186" s="46" t="n">
        <v>3256</v>
      </c>
      <c r="N186" s="46" t="n">
        <v>1330</v>
      </c>
      <c r="O186" s="46" t="n">
        <v>1926</v>
      </c>
      <c r="P186" s="47" t="s">
        <v>534</v>
      </c>
      <c r="Q186" s="32"/>
      <c r="S186" s="33"/>
      <c r="T186" s="33"/>
      <c r="U186" s="33"/>
      <c r="V186" s="33"/>
      <c r="W186" s="33"/>
    </row>
    <row r="187" customFormat="false" ht="12.75" hidden="false" customHeight="true" outlineLevel="0" collapsed="false">
      <c r="A187" s="44"/>
      <c r="B187" s="44" t="s">
        <v>535</v>
      </c>
      <c r="C187" s="45" t="s">
        <v>536</v>
      </c>
      <c r="D187" s="46" t="n">
        <v>23045</v>
      </c>
      <c r="E187" s="46" t="n">
        <v>11518</v>
      </c>
      <c r="F187" s="46" t="n">
        <v>11527</v>
      </c>
      <c r="G187" s="46" t="n">
        <v>2933</v>
      </c>
      <c r="H187" s="46" t="n">
        <v>1544</v>
      </c>
      <c r="I187" s="46" t="n">
        <v>1389</v>
      </c>
      <c r="J187" s="46" t="n">
        <v>11748</v>
      </c>
      <c r="K187" s="46" t="n">
        <v>6556</v>
      </c>
      <c r="L187" s="46" t="n">
        <v>5192</v>
      </c>
      <c r="M187" s="46" t="n">
        <v>8364</v>
      </c>
      <c r="N187" s="46" t="n">
        <v>3418</v>
      </c>
      <c r="O187" s="46" t="n">
        <v>4946</v>
      </c>
      <c r="P187" s="47" t="s">
        <v>537</v>
      </c>
      <c r="Q187" s="32"/>
      <c r="S187" s="33"/>
      <c r="T187" s="33"/>
      <c r="U187" s="33"/>
      <c r="V187" s="33"/>
      <c r="W187" s="33"/>
    </row>
    <row r="188" customFormat="false" ht="12.75" hidden="false" customHeight="true" outlineLevel="0" collapsed="false">
      <c r="A188" s="44"/>
      <c r="B188" s="44" t="s">
        <v>538</v>
      </c>
      <c r="C188" s="45" t="s">
        <v>524</v>
      </c>
      <c r="D188" s="46" t="n">
        <v>64435</v>
      </c>
      <c r="E188" s="46" t="n">
        <v>30965</v>
      </c>
      <c r="F188" s="46" t="n">
        <v>33470</v>
      </c>
      <c r="G188" s="46" t="n">
        <v>11267</v>
      </c>
      <c r="H188" s="46" t="n">
        <v>5701</v>
      </c>
      <c r="I188" s="46" t="n">
        <v>5566</v>
      </c>
      <c r="J188" s="46" t="n">
        <v>37852</v>
      </c>
      <c r="K188" s="46" t="n">
        <v>19696</v>
      </c>
      <c r="L188" s="46" t="n">
        <v>18156</v>
      </c>
      <c r="M188" s="46" t="n">
        <v>15316</v>
      </c>
      <c r="N188" s="46" t="n">
        <v>5568</v>
      </c>
      <c r="O188" s="46" t="n">
        <v>9748</v>
      </c>
      <c r="P188" s="47" t="s">
        <v>525</v>
      </c>
      <c r="Q188" s="32"/>
      <c r="S188" s="33"/>
      <c r="T188" s="33"/>
      <c r="U188" s="33"/>
      <c r="V188" s="33"/>
      <c r="W188" s="33"/>
    </row>
    <row r="189" customFormat="false" ht="27.75" hidden="false" customHeight="true" outlineLevel="0" collapsed="false">
      <c r="A189" s="34" t="s">
        <v>539</v>
      </c>
      <c r="B189" s="48" t="s">
        <v>539</v>
      </c>
      <c r="C189" s="36" t="s">
        <v>540</v>
      </c>
      <c r="D189" s="37" t="n">
        <v>3489062</v>
      </c>
      <c r="E189" s="37" t="n">
        <v>1686246</v>
      </c>
      <c r="F189" s="37" t="n">
        <v>1802816</v>
      </c>
      <c r="G189" s="37" t="n">
        <v>537355</v>
      </c>
      <c r="H189" s="37" t="n">
        <v>276230</v>
      </c>
      <c r="I189" s="37" t="n">
        <v>261125</v>
      </c>
      <c r="J189" s="37" t="n">
        <v>2133816</v>
      </c>
      <c r="K189" s="37" t="n">
        <v>1110903</v>
      </c>
      <c r="L189" s="37" t="n">
        <v>1022913</v>
      </c>
      <c r="M189" s="37" t="n">
        <v>817891</v>
      </c>
      <c r="N189" s="37" t="n">
        <v>299113</v>
      </c>
      <c r="O189" s="37" t="n">
        <v>518778</v>
      </c>
      <c r="P189" s="38" t="s">
        <v>541</v>
      </c>
      <c r="Q189" s="32"/>
      <c r="S189" s="33"/>
      <c r="T189" s="33"/>
      <c r="U189" s="33"/>
      <c r="V189" s="33"/>
      <c r="W189" s="33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  <c r="BF189" s="39"/>
      <c r="BG189" s="39"/>
      <c r="BH189" s="39"/>
      <c r="BI189" s="39"/>
      <c r="BJ189" s="39"/>
      <c r="BK189" s="39"/>
      <c r="BL189" s="39"/>
      <c r="BM189" s="39"/>
      <c r="BN189" s="39"/>
      <c r="BO189" s="39"/>
      <c r="BP189" s="39"/>
      <c r="BQ189" s="39"/>
      <c r="BR189" s="39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9"/>
      <c r="CJ189" s="39"/>
      <c r="CK189" s="39"/>
      <c r="CL189" s="39"/>
      <c r="CM189" s="39"/>
      <c r="CN189" s="39"/>
      <c r="CO189" s="39"/>
      <c r="CP189" s="39"/>
      <c r="CQ189" s="39"/>
      <c r="CR189" s="39"/>
      <c r="CS189" s="39"/>
      <c r="CT189" s="39"/>
      <c r="CU189" s="39"/>
      <c r="CV189" s="39"/>
      <c r="CW189" s="39"/>
      <c r="CX189" s="39"/>
      <c r="CY189" s="39"/>
      <c r="CZ189" s="39"/>
      <c r="DA189" s="39"/>
      <c r="DB189" s="39"/>
      <c r="DC189" s="39"/>
      <c r="DD189" s="39"/>
      <c r="DE189" s="39"/>
      <c r="DF189" s="39"/>
      <c r="DG189" s="39"/>
      <c r="DH189" s="39"/>
      <c r="DI189" s="39"/>
      <c r="DJ189" s="39"/>
      <c r="DK189" s="39"/>
      <c r="DL189" s="39"/>
      <c r="DM189" s="39"/>
      <c r="DN189" s="39"/>
      <c r="DO189" s="39"/>
      <c r="DP189" s="39"/>
      <c r="DQ189" s="39"/>
      <c r="DR189" s="39"/>
      <c r="DS189" s="39"/>
      <c r="DT189" s="39"/>
      <c r="DU189" s="39"/>
      <c r="DV189" s="39"/>
      <c r="DW189" s="39"/>
      <c r="DX189" s="39"/>
      <c r="DY189" s="39"/>
      <c r="DZ189" s="39"/>
      <c r="EA189" s="39"/>
      <c r="EB189" s="39"/>
      <c r="EC189" s="39"/>
      <c r="ED189" s="39"/>
      <c r="EE189" s="39"/>
      <c r="EF189" s="39"/>
      <c r="EG189" s="39"/>
      <c r="EH189" s="39"/>
      <c r="EI189" s="39"/>
      <c r="EJ189" s="39"/>
      <c r="EK189" s="39"/>
      <c r="EL189" s="39"/>
      <c r="EM189" s="39"/>
      <c r="EN189" s="39"/>
      <c r="EO189" s="39"/>
      <c r="EP189" s="39"/>
      <c r="EQ189" s="39"/>
      <c r="ER189" s="39"/>
      <c r="ES189" s="39"/>
      <c r="ET189" s="39"/>
      <c r="EU189" s="39"/>
      <c r="EV189" s="39"/>
      <c r="EW189" s="39"/>
      <c r="EX189" s="39"/>
      <c r="EY189" s="39"/>
      <c r="EZ189" s="39"/>
      <c r="FA189" s="39"/>
      <c r="FB189" s="39"/>
      <c r="FC189" s="39"/>
      <c r="FD189" s="39"/>
      <c r="FE189" s="39"/>
      <c r="FF189" s="39"/>
      <c r="FG189" s="39"/>
      <c r="FH189" s="39"/>
      <c r="FI189" s="39"/>
      <c r="FJ189" s="39"/>
      <c r="FK189" s="39"/>
      <c r="FL189" s="39"/>
      <c r="FM189" s="39"/>
      <c r="FN189" s="39"/>
      <c r="FO189" s="39"/>
      <c r="FP189" s="39"/>
      <c r="FQ189" s="39"/>
      <c r="FR189" s="39"/>
      <c r="FS189" s="39"/>
      <c r="FT189" s="39"/>
      <c r="FU189" s="39"/>
      <c r="FV189" s="39"/>
      <c r="FW189" s="39"/>
      <c r="FX189" s="39"/>
      <c r="FY189" s="39"/>
      <c r="FZ189" s="39"/>
      <c r="GA189" s="39"/>
      <c r="GB189" s="39"/>
      <c r="GC189" s="39"/>
      <c r="GD189" s="39"/>
      <c r="GE189" s="39"/>
      <c r="GF189" s="39"/>
      <c r="GG189" s="39"/>
      <c r="GH189" s="39"/>
      <c r="GI189" s="39"/>
      <c r="GJ189" s="39"/>
      <c r="GK189" s="39"/>
      <c r="GL189" s="39"/>
      <c r="GM189" s="39"/>
      <c r="GN189" s="39"/>
      <c r="GO189" s="39"/>
      <c r="GP189" s="39"/>
      <c r="GQ189" s="39"/>
      <c r="GR189" s="39"/>
      <c r="GS189" s="39"/>
      <c r="GT189" s="39"/>
      <c r="GU189" s="39"/>
      <c r="GV189" s="39"/>
      <c r="GW189" s="39"/>
      <c r="GX189" s="39"/>
      <c r="GY189" s="39"/>
      <c r="GZ189" s="39"/>
      <c r="HA189" s="39"/>
      <c r="HB189" s="39"/>
      <c r="HC189" s="39"/>
      <c r="HD189" s="39"/>
      <c r="HE189" s="39"/>
      <c r="HF189" s="39"/>
      <c r="HG189" s="39"/>
      <c r="HH189" s="39"/>
      <c r="HI189" s="39"/>
      <c r="HJ189" s="39"/>
      <c r="HK189" s="39"/>
      <c r="HL189" s="39"/>
      <c r="HM189" s="39"/>
      <c r="HN189" s="39"/>
      <c r="HO189" s="39"/>
      <c r="HP189" s="39"/>
      <c r="HQ189" s="39"/>
      <c r="HR189" s="39"/>
      <c r="HS189" s="39"/>
      <c r="HT189" s="39"/>
      <c r="HU189" s="39"/>
      <c r="HV189" s="39"/>
      <c r="HW189" s="39"/>
      <c r="HX189" s="39"/>
      <c r="HY189" s="39"/>
      <c r="HZ189" s="39"/>
      <c r="IA189" s="39"/>
      <c r="IB189" s="39"/>
      <c r="IC189" s="39"/>
      <c r="ID189" s="39"/>
      <c r="IE189" s="39"/>
      <c r="IF189" s="39"/>
      <c r="IG189" s="39"/>
      <c r="IH189" s="39"/>
      <c r="II189" s="39"/>
      <c r="IJ189" s="39"/>
      <c r="IK189" s="39"/>
      <c r="IL189" s="39"/>
      <c r="IM189" s="39"/>
      <c r="IN189" s="39"/>
      <c r="IO189" s="39"/>
      <c r="IP189" s="39"/>
      <c r="IQ189" s="39"/>
      <c r="IR189" s="39"/>
      <c r="IS189" s="39"/>
      <c r="IT189" s="39"/>
    </row>
    <row r="190" customFormat="false" ht="12.75" hidden="false" customHeight="true" outlineLevel="0" collapsed="false">
      <c r="A190" s="27" t="s">
        <v>542</v>
      </c>
      <c r="B190" s="40" t="s">
        <v>542</v>
      </c>
      <c r="C190" s="41" t="s">
        <v>543</v>
      </c>
      <c r="D190" s="42" t="n">
        <v>2085071</v>
      </c>
      <c r="E190" s="42" t="n">
        <v>1006077</v>
      </c>
      <c r="F190" s="42" t="n">
        <v>1078994</v>
      </c>
      <c r="G190" s="42" t="n">
        <v>320469</v>
      </c>
      <c r="H190" s="42" t="n">
        <v>164702</v>
      </c>
      <c r="I190" s="42" t="n">
        <v>155767</v>
      </c>
      <c r="J190" s="42" t="n">
        <v>1297262</v>
      </c>
      <c r="K190" s="42" t="n">
        <v>671574</v>
      </c>
      <c r="L190" s="42" t="n">
        <v>625688</v>
      </c>
      <c r="M190" s="42" t="n">
        <v>467340</v>
      </c>
      <c r="N190" s="42" t="n">
        <v>169801</v>
      </c>
      <c r="O190" s="42" t="n">
        <v>297539</v>
      </c>
      <c r="P190" s="43" t="s">
        <v>544</v>
      </c>
      <c r="Q190" s="32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3"/>
      <c r="BQ190" s="33"/>
      <c r="BR190" s="33"/>
      <c r="BS190" s="33"/>
      <c r="BT190" s="33"/>
      <c r="BU190" s="33"/>
      <c r="BV190" s="33"/>
      <c r="BW190" s="33"/>
      <c r="BX190" s="33"/>
      <c r="BY190" s="33"/>
      <c r="BZ190" s="33"/>
      <c r="CA190" s="33"/>
      <c r="CB190" s="33"/>
      <c r="CC190" s="33"/>
      <c r="CD190" s="33"/>
      <c r="CE190" s="33"/>
      <c r="CF190" s="33"/>
      <c r="CG190" s="33"/>
      <c r="CH190" s="33"/>
      <c r="CI190" s="33"/>
      <c r="CJ190" s="33"/>
      <c r="CK190" s="33"/>
      <c r="CL190" s="33"/>
      <c r="CM190" s="33"/>
      <c r="CN190" s="33"/>
      <c r="CO190" s="33"/>
      <c r="CP190" s="33"/>
      <c r="CQ190" s="33"/>
      <c r="CR190" s="33"/>
      <c r="CS190" s="33"/>
      <c r="CT190" s="33"/>
      <c r="CU190" s="33"/>
      <c r="CV190" s="33"/>
      <c r="CW190" s="33"/>
      <c r="CX190" s="33"/>
      <c r="CY190" s="33"/>
      <c r="CZ190" s="33"/>
      <c r="DA190" s="33"/>
      <c r="DB190" s="33"/>
      <c r="DC190" s="33"/>
      <c r="DD190" s="33"/>
      <c r="DE190" s="33"/>
      <c r="DF190" s="33"/>
      <c r="DG190" s="33"/>
      <c r="DH190" s="33"/>
      <c r="DI190" s="33"/>
      <c r="DJ190" s="33"/>
      <c r="DK190" s="33"/>
      <c r="DL190" s="33"/>
      <c r="DM190" s="33"/>
      <c r="DN190" s="33"/>
      <c r="DO190" s="33"/>
      <c r="DP190" s="33"/>
      <c r="DQ190" s="33"/>
      <c r="DR190" s="33"/>
      <c r="DS190" s="33"/>
      <c r="DT190" s="33"/>
      <c r="DU190" s="33"/>
      <c r="DV190" s="33"/>
      <c r="DW190" s="33"/>
      <c r="DX190" s="33"/>
      <c r="DY190" s="33"/>
      <c r="DZ190" s="33"/>
      <c r="EA190" s="33"/>
      <c r="EB190" s="33"/>
      <c r="EC190" s="33"/>
      <c r="ED190" s="33"/>
      <c r="EE190" s="33"/>
      <c r="EF190" s="33"/>
      <c r="EG190" s="33"/>
      <c r="EH190" s="33"/>
      <c r="EI190" s="33"/>
      <c r="EJ190" s="33"/>
      <c r="EK190" s="33"/>
      <c r="EL190" s="33"/>
      <c r="EM190" s="33"/>
      <c r="EN190" s="33"/>
      <c r="EO190" s="33"/>
      <c r="EP190" s="33"/>
      <c r="EQ190" s="33"/>
      <c r="ER190" s="33"/>
      <c r="ES190" s="33"/>
      <c r="ET190" s="33"/>
      <c r="EU190" s="33"/>
      <c r="EV190" s="33"/>
      <c r="EW190" s="33"/>
      <c r="EX190" s="33"/>
      <c r="EY190" s="33"/>
      <c r="EZ190" s="33"/>
      <c r="FA190" s="33"/>
      <c r="FB190" s="33"/>
      <c r="FC190" s="33"/>
      <c r="FD190" s="33"/>
      <c r="FE190" s="33"/>
      <c r="FF190" s="33"/>
      <c r="FG190" s="33"/>
      <c r="FH190" s="33"/>
      <c r="FI190" s="33"/>
      <c r="FJ190" s="33"/>
      <c r="FK190" s="33"/>
      <c r="FL190" s="33"/>
      <c r="FM190" s="33"/>
      <c r="FN190" s="33"/>
      <c r="FO190" s="33"/>
      <c r="FP190" s="33"/>
      <c r="FQ190" s="33"/>
      <c r="FR190" s="33"/>
      <c r="FS190" s="33"/>
      <c r="FT190" s="33"/>
      <c r="FU190" s="33"/>
      <c r="FV190" s="33"/>
      <c r="FW190" s="33"/>
      <c r="FX190" s="33"/>
      <c r="FY190" s="33"/>
      <c r="FZ190" s="33"/>
      <c r="GA190" s="33"/>
      <c r="GB190" s="33"/>
      <c r="GC190" s="33"/>
      <c r="GD190" s="33"/>
      <c r="GE190" s="33"/>
      <c r="GF190" s="33"/>
      <c r="GG190" s="33"/>
      <c r="GH190" s="33"/>
      <c r="GI190" s="33"/>
      <c r="GJ190" s="33"/>
      <c r="GK190" s="33"/>
      <c r="GL190" s="33"/>
      <c r="GM190" s="33"/>
      <c r="GN190" s="33"/>
      <c r="GO190" s="33"/>
      <c r="GP190" s="33"/>
      <c r="GQ190" s="33"/>
      <c r="GR190" s="33"/>
      <c r="GS190" s="33"/>
      <c r="GT190" s="33"/>
      <c r="GU190" s="33"/>
      <c r="GV190" s="33"/>
      <c r="GW190" s="33"/>
      <c r="GX190" s="33"/>
      <c r="GY190" s="33"/>
      <c r="GZ190" s="33"/>
      <c r="HA190" s="33"/>
      <c r="HB190" s="33"/>
      <c r="HC190" s="33"/>
      <c r="HD190" s="33"/>
      <c r="HE190" s="33"/>
      <c r="HF190" s="33"/>
      <c r="HG190" s="33"/>
      <c r="HH190" s="33"/>
      <c r="HI190" s="33"/>
      <c r="HJ190" s="33"/>
      <c r="HK190" s="33"/>
      <c r="HL190" s="33"/>
      <c r="HM190" s="33"/>
      <c r="HN190" s="33"/>
      <c r="HO190" s="33"/>
      <c r="HP190" s="33"/>
      <c r="HQ190" s="33"/>
      <c r="HR190" s="33"/>
      <c r="HS190" s="33"/>
      <c r="HT190" s="33"/>
      <c r="HU190" s="33"/>
      <c r="HV190" s="33"/>
      <c r="HW190" s="33"/>
      <c r="HX190" s="33"/>
      <c r="HY190" s="33"/>
      <c r="HZ190" s="33"/>
      <c r="IA190" s="33"/>
      <c r="IB190" s="33"/>
      <c r="IC190" s="33"/>
      <c r="ID190" s="33"/>
      <c r="IE190" s="33"/>
      <c r="IF190" s="33"/>
      <c r="IG190" s="33"/>
      <c r="IH190" s="33"/>
      <c r="II190" s="33"/>
      <c r="IJ190" s="33"/>
      <c r="IK190" s="33"/>
      <c r="IL190" s="33"/>
      <c r="IM190" s="33"/>
      <c r="IN190" s="33"/>
      <c r="IO190" s="33"/>
      <c r="IP190" s="33"/>
      <c r="IQ190" s="33"/>
      <c r="IR190" s="33"/>
      <c r="IS190" s="33"/>
      <c r="IT190" s="33"/>
    </row>
    <row r="191" customFormat="false" ht="12.75" hidden="false" customHeight="true" outlineLevel="0" collapsed="false">
      <c r="A191" s="27" t="s">
        <v>545</v>
      </c>
      <c r="B191" s="40" t="s">
        <v>546</v>
      </c>
      <c r="C191" s="41" t="s">
        <v>547</v>
      </c>
      <c r="D191" s="42" t="n">
        <v>301138</v>
      </c>
      <c r="E191" s="42" t="n">
        <v>146369</v>
      </c>
      <c r="F191" s="42" t="n">
        <v>154769</v>
      </c>
      <c r="G191" s="42" t="n">
        <v>47359</v>
      </c>
      <c r="H191" s="42" t="n">
        <v>24244</v>
      </c>
      <c r="I191" s="42" t="n">
        <v>23115</v>
      </c>
      <c r="J191" s="42" t="n">
        <v>183855</v>
      </c>
      <c r="K191" s="42" t="n">
        <v>95480</v>
      </c>
      <c r="L191" s="42" t="n">
        <v>88375</v>
      </c>
      <c r="M191" s="42" t="n">
        <v>69924</v>
      </c>
      <c r="N191" s="42" t="n">
        <v>26645</v>
      </c>
      <c r="O191" s="42" t="n">
        <v>43279</v>
      </c>
      <c r="P191" s="43" t="s">
        <v>548</v>
      </c>
      <c r="Q191" s="32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3"/>
      <c r="BQ191" s="33"/>
      <c r="BR191" s="33"/>
      <c r="BS191" s="33"/>
      <c r="BT191" s="33"/>
      <c r="BU191" s="33"/>
      <c r="BV191" s="33"/>
      <c r="BW191" s="33"/>
      <c r="BX191" s="33"/>
      <c r="BY191" s="33"/>
      <c r="BZ191" s="33"/>
      <c r="CA191" s="33"/>
      <c r="CB191" s="33"/>
      <c r="CC191" s="33"/>
      <c r="CD191" s="33"/>
      <c r="CE191" s="33"/>
      <c r="CF191" s="33"/>
      <c r="CG191" s="33"/>
      <c r="CH191" s="33"/>
      <c r="CI191" s="33"/>
      <c r="CJ191" s="33"/>
      <c r="CK191" s="33"/>
      <c r="CL191" s="33"/>
      <c r="CM191" s="33"/>
      <c r="CN191" s="33"/>
      <c r="CO191" s="33"/>
      <c r="CP191" s="33"/>
      <c r="CQ191" s="33"/>
      <c r="CR191" s="33"/>
      <c r="CS191" s="33"/>
      <c r="CT191" s="33"/>
      <c r="CU191" s="33"/>
      <c r="CV191" s="33"/>
      <c r="CW191" s="33"/>
      <c r="CX191" s="33"/>
      <c r="CY191" s="33"/>
      <c r="CZ191" s="33"/>
      <c r="DA191" s="33"/>
      <c r="DB191" s="33"/>
      <c r="DC191" s="33"/>
      <c r="DD191" s="33"/>
      <c r="DE191" s="33"/>
      <c r="DF191" s="33"/>
      <c r="DG191" s="33"/>
      <c r="DH191" s="33"/>
      <c r="DI191" s="33"/>
      <c r="DJ191" s="33"/>
      <c r="DK191" s="33"/>
      <c r="DL191" s="33"/>
      <c r="DM191" s="33"/>
      <c r="DN191" s="33"/>
      <c r="DO191" s="33"/>
      <c r="DP191" s="33"/>
      <c r="DQ191" s="33"/>
      <c r="DR191" s="33"/>
      <c r="DS191" s="33"/>
      <c r="DT191" s="33"/>
      <c r="DU191" s="33"/>
      <c r="DV191" s="33"/>
      <c r="DW191" s="33"/>
      <c r="DX191" s="33"/>
      <c r="DY191" s="33"/>
      <c r="DZ191" s="33"/>
      <c r="EA191" s="33"/>
      <c r="EB191" s="33"/>
      <c r="EC191" s="33"/>
      <c r="ED191" s="33"/>
      <c r="EE191" s="33"/>
      <c r="EF191" s="33"/>
      <c r="EG191" s="33"/>
      <c r="EH191" s="33"/>
      <c r="EI191" s="33"/>
      <c r="EJ191" s="33"/>
      <c r="EK191" s="33"/>
      <c r="EL191" s="33"/>
      <c r="EM191" s="33"/>
      <c r="EN191" s="33"/>
      <c r="EO191" s="33"/>
      <c r="EP191" s="33"/>
      <c r="EQ191" s="33"/>
      <c r="ER191" s="33"/>
      <c r="ES191" s="33"/>
      <c r="ET191" s="33"/>
      <c r="EU191" s="33"/>
      <c r="EV191" s="33"/>
      <c r="EW191" s="33"/>
      <c r="EX191" s="33"/>
      <c r="EY191" s="33"/>
      <c r="EZ191" s="33"/>
      <c r="FA191" s="33"/>
      <c r="FB191" s="33"/>
      <c r="FC191" s="33"/>
      <c r="FD191" s="33"/>
      <c r="FE191" s="33"/>
      <c r="FF191" s="33"/>
      <c r="FG191" s="33"/>
      <c r="FH191" s="33"/>
      <c r="FI191" s="33"/>
      <c r="FJ191" s="33"/>
      <c r="FK191" s="33"/>
      <c r="FL191" s="33"/>
      <c r="FM191" s="33"/>
      <c r="FN191" s="33"/>
      <c r="FO191" s="33"/>
      <c r="FP191" s="33"/>
      <c r="FQ191" s="33"/>
      <c r="FR191" s="33"/>
      <c r="FS191" s="33"/>
      <c r="FT191" s="33"/>
      <c r="FU191" s="33"/>
      <c r="FV191" s="33"/>
      <c r="FW191" s="33"/>
      <c r="FX191" s="33"/>
      <c r="FY191" s="33"/>
      <c r="FZ191" s="33"/>
      <c r="GA191" s="33"/>
      <c r="GB191" s="33"/>
      <c r="GC191" s="33"/>
      <c r="GD191" s="33"/>
      <c r="GE191" s="33"/>
      <c r="GF191" s="33"/>
      <c r="GG191" s="33"/>
      <c r="GH191" s="33"/>
      <c r="GI191" s="33"/>
      <c r="GJ191" s="33"/>
      <c r="GK191" s="33"/>
      <c r="GL191" s="33"/>
      <c r="GM191" s="33"/>
      <c r="GN191" s="33"/>
      <c r="GO191" s="33"/>
      <c r="GP191" s="33"/>
      <c r="GQ191" s="33"/>
      <c r="GR191" s="33"/>
      <c r="GS191" s="33"/>
      <c r="GT191" s="33"/>
      <c r="GU191" s="33"/>
      <c r="GV191" s="33"/>
      <c r="GW191" s="33"/>
      <c r="GX191" s="33"/>
      <c r="GY191" s="33"/>
      <c r="GZ191" s="33"/>
      <c r="HA191" s="33"/>
      <c r="HB191" s="33"/>
      <c r="HC191" s="33"/>
      <c r="HD191" s="33"/>
      <c r="HE191" s="33"/>
      <c r="HF191" s="33"/>
      <c r="HG191" s="33"/>
      <c r="HH191" s="33"/>
      <c r="HI191" s="33"/>
      <c r="HJ191" s="33"/>
      <c r="HK191" s="33"/>
      <c r="HL191" s="33"/>
      <c r="HM191" s="33"/>
      <c r="HN191" s="33"/>
      <c r="HO191" s="33"/>
      <c r="HP191" s="33"/>
      <c r="HQ191" s="33"/>
      <c r="HR191" s="33"/>
      <c r="HS191" s="33"/>
      <c r="HT191" s="33"/>
      <c r="HU191" s="33"/>
      <c r="HV191" s="33"/>
      <c r="HW191" s="33"/>
      <c r="HX191" s="33"/>
      <c r="HY191" s="33"/>
      <c r="HZ191" s="33"/>
      <c r="IA191" s="33"/>
      <c r="IB191" s="33"/>
      <c r="IC191" s="33"/>
      <c r="ID191" s="33"/>
      <c r="IE191" s="33"/>
      <c r="IF191" s="33"/>
      <c r="IG191" s="33"/>
      <c r="IH191" s="33"/>
      <c r="II191" s="33"/>
      <c r="IJ191" s="33"/>
      <c r="IK191" s="33"/>
      <c r="IL191" s="33"/>
      <c r="IM191" s="33"/>
      <c r="IN191" s="33"/>
      <c r="IO191" s="33"/>
      <c r="IP191" s="33"/>
      <c r="IQ191" s="33"/>
      <c r="IR191" s="33"/>
      <c r="IS191" s="33"/>
      <c r="IT191" s="33"/>
    </row>
    <row r="192" customFormat="false" ht="12.75" hidden="false" customHeight="true" outlineLevel="0" collapsed="false">
      <c r="A192" s="44"/>
      <c r="B192" s="44" t="s">
        <v>549</v>
      </c>
      <c r="C192" s="45" t="s">
        <v>550</v>
      </c>
      <c r="D192" s="46" t="n">
        <v>13006</v>
      </c>
      <c r="E192" s="46" t="n">
        <v>6271</v>
      </c>
      <c r="F192" s="46" t="n">
        <v>6735</v>
      </c>
      <c r="G192" s="46" t="n">
        <v>1746</v>
      </c>
      <c r="H192" s="46" t="n">
        <v>844</v>
      </c>
      <c r="I192" s="46" t="n">
        <v>902</v>
      </c>
      <c r="J192" s="46" t="n">
        <v>7879</v>
      </c>
      <c r="K192" s="46" t="n">
        <v>4182</v>
      </c>
      <c r="L192" s="46" t="n">
        <v>3697</v>
      </c>
      <c r="M192" s="46" t="n">
        <v>3381</v>
      </c>
      <c r="N192" s="46" t="n">
        <v>1245</v>
      </c>
      <c r="O192" s="46" t="n">
        <v>2136</v>
      </c>
      <c r="P192" s="47" t="s">
        <v>551</v>
      </c>
      <c r="Q192" s="32"/>
      <c r="S192" s="33"/>
      <c r="T192" s="33"/>
      <c r="U192" s="33"/>
      <c r="V192" s="33"/>
      <c r="W192" s="33"/>
    </row>
    <row r="193" customFormat="false" ht="12.75" hidden="false" customHeight="true" outlineLevel="0" collapsed="false">
      <c r="A193" s="44"/>
      <c r="B193" s="44" t="s">
        <v>552</v>
      </c>
      <c r="C193" s="45" t="s">
        <v>553</v>
      </c>
      <c r="D193" s="46" t="n">
        <v>9099</v>
      </c>
      <c r="E193" s="46" t="n">
        <v>4470</v>
      </c>
      <c r="F193" s="46" t="n">
        <v>4629</v>
      </c>
      <c r="G193" s="46" t="n">
        <v>1631</v>
      </c>
      <c r="H193" s="46" t="n">
        <v>809</v>
      </c>
      <c r="I193" s="46" t="n">
        <v>822</v>
      </c>
      <c r="J193" s="46" t="n">
        <v>5649</v>
      </c>
      <c r="K193" s="46" t="n">
        <v>3016</v>
      </c>
      <c r="L193" s="46" t="n">
        <v>2633</v>
      </c>
      <c r="M193" s="46" t="n">
        <v>1819</v>
      </c>
      <c r="N193" s="46" t="n">
        <v>645</v>
      </c>
      <c r="O193" s="46" t="n">
        <v>1174</v>
      </c>
      <c r="P193" s="47" t="s">
        <v>554</v>
      </c>
      <c r="Q193" s="32"/>
      <c r="S193" s="33"/>
      <c r="T193" s="33"/>
      <c r="U193" s="33"/>
      <c r="V193" s="33"/>
      <c r="W193" s="33"/>
    </row>
    <row r="194" customFormat="false" ht="12.75" hidden="false" customHeight="true" outlineLevel="0" collapsed="false">
      <c r="A194" s="44"/>
      <c r="B194" s="44" t="s">
        <v>555</v>
      </c>
      <c r="C194" s="45" t="s">
        <v>547</v>
      </c>
      <c r="D194" s="46" t="n">
        <v>74452</v>
      </c>
      <c r="E194" s="46" t="n">
        <v>35605</v>
      </c>
      <c r="F194" s="46" t="n">
        <v>38847</v>
      </c>
      <c r="G194" s="46" t="n">
        <v>11659</v>
      </c>
      <c r="H194" s="46" t="n">
        <v>5987</v>
      </c>
      <c r="I194" s="46" t="n">
        <v>5672</v>
      </c>
      <c r="J194" s="46" t="n">
        <v>47107</v>
      </c>
      <c r="K194" s="46" t="n">
        <v>23590</v>
      </c>
      <c r="L194" s="46" t="n">
        <v>23517</v>
      </c>
      <c r="M194" s="46" t="n">
        <v>15686</v>
      </c>
      <c r="N194" s="46" t="n">
        <v>6028</v>
      </c>
      <c r="O194" s="46" t="n">
        <v>9658</v>
      </c>
      <c r="P194" s="47" t="s">
        <v>548</v>
      </c>
      <c r="Q194" s="32"/>
      <c r="S194" s="33"/>
      <c r="T194" s="33"/>
      <c r="U194" s="33"/>
      <c r="V194" s="33"/>
      <c r="W194" s="33"/>
    </row>
    <row r="195" customFormat="false" ht="12.75" hidden="false" customHeight="true" outlineLevel="0" collapsed="false">
      <c r="A195" s="44"/>
      <c r="B195" s="44" t="s">
        <v>556</v>
      </c>
      <c r="C195" s="45" t="s">
        <v>557</v>
      </c>
      <c r="D195" s="46" t="n">
        <v>29686</v>
      </c>
      <c r="E195" s="46" t="n">
        <v>14370</v>
      </c>
      <c r="F195" s="46" t="n">
        <v>15316</v>
      </c>
      <c r="G195" s="46" t="n">
        <v>5205</v>
      </c>
      <c r="H195" s="46" t="n">
        <v>2685</v>
      </c>
      <c r="I195" s="46" t="n">
        <v>2520</v>
      </c>
      <c r="J195" s="46" t="n">
        <v>18240</v>
      </c>
      <c r="K195" s="46" t="n">
        <v>9313</v>
      </c>
      <c r="L195" s="46" t="n">
        <v>8927</v>
      </c>
      <c r="M195" s="46" t="n">
        <v>6241</v>
      </c>
      <c r="N195" s="46" t="n">
        <v>2372</v>
      </c>
      <c r="O195" s="46" t="n">
        <v>3869</v>
      </c>
      <c r="P195" s="47" t="s">
        <v>558</v>
      </c>
      <c r="Q195" s="32"/>
      <c r="S195" s="33"/>
      <c r="T195" s="33"/>
      <c r="U195" s="33"/>
      <c r="V195" s="33"/>
      <c r="W195" s="33"/>
    </row>
    <row r="196" customFormat="false" ht="12.75" hidden="false" customHeight="true" outlineLevel="0" collapsed="false">
      <c r="A196" s="44"/>
      <c r="B196" s="44" t="s">
        <v>559</v>
      </c>
      <c r="C196" s="45" t="s">
        <v>560</v>
      </c>
      <c r="D196" s="46" t="n">
        <v>14726</v>
      </c>
      <c r="E196" s="46" t="n">
        <v>7286</v>
      </c>
      <c r="F196" s="46" t="n">
        <v>7440</v>
      </c>
      <c r="G196" s="46" t="n">
        <v>2919</v>
      </c>
      <c r="H196" s="46" t="n">
        <v>1498</v>
      </c>
      <c r="I196" s="46" t="n">
        <v>1421</v>
      </c>
      <c r="J196" s="46" t="n">
        <v>9376</v>
      </c>
      <c r="K196" s="46" t="n">
        <v>4872</v>
      </c>
      <c r="L196" s="46" t="n">
        <v>4504</v>
      </c>
      <c r="M196" s="46" t="n">
        <v>2431</v>
      </c>
      <c r="N196" s="46" t="n">
        <v>916</v>
      </c>
      <c r="O196" s="46" t="n">
        <v>1515</v>
      </c>
      <c r="P196" s="47" t="s">
        <v>561</v>
      </c>
      <c r="Q196" s="32"/>
      <c r="S196" s="33"/>
      <c r="T196" s="33"/>
      <c r="U196" s="33"/>
      <c r="V196" s="33"/>
      <c r="W196" s="33"/>
    </row>
    <row r="197" customFormat="false" ht="12.75" hidden="false" customHeight="true" outlineLevel="0" collapsed="false">
      <c r="A197" s="44"/>
      <c r="B197" s="44" t="s">
        <v>562</v>
      </c>
      <c r="C197" s="45" t="s">
        <v>563</v>
      </c>
      <c r="D197" s="46" t="n">
        <v>5214</v>
      </c>
      <c r="E197" s="46" t="n">
        <v>2690</v>
      </c>
      <c r="F197" s="46" t="n">
        <v>2524</v>
      </c>
      <c r="G197" s="46" t="n">
        <v>597</v>
      </c>
      <c r="H197" s="46" t="n">
        <v>309</v>
      </c>
      <c r="I197" s="46" t="n">
        <v>288</v>
      </c>
      <c r="J197" s="46" t="n">
        <v>3089</v>
      </c>
      <c r="K197" s="46" t="n">
        <v>1791</v>
      </c>
      <c r="L197" s="46" t="n">
        <v>1298</v>
      </c>
      <c r="M197" s="46" t="n">
        <v>1528</v>
      </c>
      <c r="N197" s="46" t="n">
        <v>590</v>
      </c>
      <c r="O197" s="46" t="n">
        <v>938</v>
      </c>
      <c r="P197" s="47" t="s">
        <v>564</v>
      </c>
      <c r="Q197" s="32"/>
      <c r="S197" s="33"/>
      <c r="T197" s="33"/>
      <c r="U197" s="33"/>
      <c r="V197" s="33"/>
      <c r="W197" s="33"/>
    </row>
    <row r="198" customFormat="false" ht="12.75" hidden="false" customHeight="true" outlineLevel="0" collapsed="false">
      <c r="A198" s="44"/>
      <c r="B198" s="44" t="s">
        <v>565</v>
      </c>
      <c r="C198" s="45" t="s">
        <v>566</v>
      </c>
      <c r="D198" s="46" t="n">
        <v>48593</v>
      </c>
      <c r="E198" s="46" t="n">
        <v>23682</v>
      </c>
      <c r="F198" s="46" t="n">
        <v>24911</v>
      </c>
      <c r="G198" s="46" t="n">
        <v>7432</v>
      </c>
      <c r="H198" s="46" t="n">
        <v>3802</v>
      </c>
      <c r="I198" s="46" t="n">
        <v>3630</v>
      </c>
      <c r="J198" s="46" t="n">
        <v>29158</v>
      </c>
      <c r="K198" s="46" t="n">
        <v>15264</v>
      </c>
      <c r="L198" s="46" t="n">
        <v>13894</v>
      </c>
      <c r="M198" s="46" t="n">
        <v>12003</v>
      </c>
      <c r="N198" s="46" t="n">
        <v>4616</v>
      </c>
      <c r="O198" s="46" t="n">
        <v>7387</v>
      </c>
      <c r="P198" s="47" t="s">
        <v>567</v>
      </c>
      <c r="Q198" s="32"/>
      <c r="S198" s="33"/>
      <c r="T198" s="33"/>
      <c r="U198" s="33"/>
      <c r="V198" s="33"/>
      <c r="W198" s="33"/>
    </row>
    <row r="199" customFormat="false" ht="12.75" hidden="false" customHeight="true" outlineLevel="0" collapsed="false">
      <c r="A199" s="44"/>
      <c r="B199" s="44" t="s">
        <v>568</v>
      </c>
      <c r="C199" s="45" t="s">
        <v>569</v>
      </c>
      <c r="D199" s="46" t="n">
        <v>18966</v>
      </c>
      <c r="E199" s="46" t="n">
        <v>9174</v>
      </c>
      <c r="F199" s="46" t="n">
        <v>9792</v>
      </c>
      <c r="G199" s="46" t="n">
        <v>3025</v>
      </c>
      <c r="H199" s="46" t="n">
        <v>1525</v>
      </c>
      <c r="I199" s="46" t="n">
        <v>1500</v>
      </c>
      <c r="J199" s="46" t="n">
        <v>10924</v>
      </c>
      <c r="K199" s="46" t="n">
        <v>5755</v>
      </c>
      <c r="L199" s="46" t="n">
        <v>5169</v>
      </c>
      <c r="M199" s="46" t="n">
        <v>5017</v>
      </c>
      <c r="N199" s="46" t="n">
        <v>1894</v>
      </c>
      <c r="O199" s="46" t="n">
        <v>3123</v>
      </c>
      <c r="P199" s="47" t="s">
        <v>570</v>
      </c>
      <c r="Q199" s="32"/>
      <c r="S199" s="33"/>
      <c r="T199" s="33"/>
      <c r="U199" s="33"/>
      <c r="V199" s="33"/>
      <c r="W199" s="33"/>
    </row>
    <row r="200" customFormat="false" ht="12.75" hidden="false" customHeight="true" outlineLevel="0" collapsed="false">
      <c r="A200" s="44"/>
      <c r="B200" s="44" t="s">
        <v>571</v>
      </c>
      <c r="C200" s="45" t="s">
        <v>572</v>
      </c>
      <c r="D200" s="46" t="n">
        <v>36893</v>
      </c>
      <c r="E200" s="46" t="n">
        <v>17747</v>
      </c>
      <c r="F200" s="46" t="n">
        <v>19146</v>
      </c>
      <c r="G200" s="46" t="n">
        <v>5676</v>
      </c>
      <c r="H200" s="46" t="n">
        <v>2914</v>
      </c>
      <c r="I200" s="46" t="n">
        <v>2762</v>
      </c>
      <c r="J200" s="46" t="n">
        <v>21679</v>
      </c>
      <c r="K200" s="46" t="n">
        <v>11186</v>
      </c>
      <c r="L200" s="46" t="n">
        <v>10493</v>
      </c>
      <c r="M200" s="46" t="n">
        <v>9538</v>
      </c>
      <c r="N200" s="46" t="n">
        <v>3647</v>
      </c>
      <c r="O200" s="46" t="n">
        <v>5891</v>
      </c>
      <c r="P200" s="47" t="s">
        <v>573</v>
      </c>
      <c r="Q200" s="32"/>
      <c r="S200" s="33"/>
      <c r="T200" s="33"/>
      <c r="U200" s="33"/>
      <c r="V200" s="33"/>
      <c r="W200" s="33"/>
    </row>
    <row r="201" customFormat="false" ht="12.75" hidden="false" customHeight="true" outlineLevel="0" collapsed="false">
      <c r="A201" s="44"/>
      <c r="B201" s="44" t="s">
        <v>574</v>
      </c>
      <c r="C201" s="45" t="s">
        <v>575</v>
      </c>
      <c r="D201" s="46" t="n">
        <v>14127</v>
      </c>
      <c r="E201" s="46" t="n">
        <v>7008</v>
      </c>
      <c r="F201" s="46" t="n">
        <v>7119</v>
      </c>
      <c r="G201" s="46" t="n">
        <v>2165</v>
      </c>
      <c r="H201" s="46" t="n">
        <v>1136</v>
      </c>
      <c r="I201" s="46" t="n">
        <v>1029</v>
      </c>
      <c r="J201" s="46" t="n">
        <v>8950</v>
      </c>
      <c r="K201" s="46" t="n">
        <v>4728</v>
      </c>
      <c r="L201" s="46" t="n">
        <v>4222</v>
      </c>
      <c r="M201" s="46" t="n">
        <v>3012</v>
      </c>
      <c r="N201" s="46" t="n">
        <v>1144</v>
      </c>
      <c r="O201" s="46" t="n">
        <v>1868</v>
      </c>
      <c r="P201" s="47" t="s">
        <v>576</v>
      </c>
      <c r="Q201" s="32"/>
      <c r="S201" s="33"/>
      <c r="T201" s="33"/>
      <c r="U201" s="33"/>
      <c r="V201" s="33"/>
      <c r="W201" s="33"/>
    </row>
    <row r="202" customFormat="false" ht="12.75" hidden="false" customHeight="true" outlineLevel="0" collapsed="false">
      <c r="A202" s="44"/>
      <c r="B202" s="44" t="s">
        <v>577</v>
      </c>
      <c r="C202" s="45" t="s">
        <v>578</v>
      </c>
      <c r="D202" s="46" t="n">
        <v>12999</v>
      </c>
      <c r="E202" s="46" t="n">
        <v>6493</v>
      </c>
      <c r="F202" s="46" t="n">
        <v>6506</v>
      </c>
      <c r="G202" s="46" t="n">
        <v>1883</v>
      </c>
      <c r="H202" s="46" t="n">
        <v>970</v>
      </c>
      <c r="I202" s="46" t="n">
        <v>913</v>
      </c>
      <c r="J202" s="46" t="n">
        <v>7937</v>
      </c>
      <c r="K202" s="46" t="n">
        <v>4313</v>
      </c>
      <c r="L202" s="46" t="n">
        <v>3624</v>
      </c>
      <c r="M202" s="46" t="n">
        <v>3179</v>
      </c>
      <c r="N202" s="46" t="n">
        <v>1210</v>
      </c>
      <c r="O202" s="46" t="n">
        <v>1969</v>
      </c>
      <c r="P202" s="47" t="s">
        <v>579</v>
      </c>
      <c r="Q202" s="32"/>
      <c r="S202" s="33"/>
      <c r="T202" s="33"/>
      <c r="U202" s="33"/>
      <c r="V202" s="33"/>
      <c r="W202" s="33"/>
    </row>
    <row r="203" customFormat="false" ht="12.75" hidden="false" customHeight="true" outlineLevel="0" collapsed="false">
      <c r="A203" s="44"/>
      <c r="B203" s="44" t="s">
        <v>580</v>
      </c>
      <c r="C203" s="45" t="s">
        <v>581</v>
      </c>
      <c r="D203" s="46" t="n">
        <v>4811</v>
      </c>
      <c r="E203" s="46" t="n">
        <v>2359</v>
      </c>
      <c r="F203" s="46" t="n">
        <v>2452</v>
      </c>
      <c r="G203" s="46" t="n">
        <v>682</v>
      </c>
      <c r="H203" s="46" t="n">
        <v>360</v>
      </c>
      <c r="I203" s="46" t="n">
        <v>322</v>
      </c>
      <c r="J203" s="46" t="n">
        <v>2571</v>
      </c>
      <c r="K203" s="46" t="n">
        <v>1424</v>
      </c>
      <c r="L203" s="46" t="n">
        <v>1147</v>
      </c>
      <c r="M203" s="46" t="n">
        <v>1558</v>
      </c>
      <c r="N203" s="46" t="n">
        <v>575</v>
      </c>
      <c r="O203" s="46" t="n">
        <v>983</v>
      </c>
      <c r="P203" s="47" t="s">
        <v>582</v>
      </c>
      <c r="Q203" s="32"/>
      <c r="S203" s="33"/>
      <c r="T203" s="33"/>
      <c r="U203" s="33"/>
      <c r="V203" s="33"/>
      <c r="W203" s="33"/>
    </row>
    <row r="204" customFormat="false" ht="12.75" hidden="false" customHeight="true" outlineLevel="0" collapsed="false">
      <c r="A204" s="44"/>
      <c r="B204" s="44" t="s">
        <v>583</v>
      </c>
      <c r="C204" s="45" t="s">
        <v>584</v>
      </c>
      <c r="D204" s="46" t="n">
        <v>8914</v>
      </c>
      <c r="E204" s="46" t="n">
        <v>4486</v>
      </c>
      <c r="F204" s="46" t="n">
        <v>4428</v>
      </c>
      <c r="G204" s="46" t="n">
        <v>1215</v>
      </c>
      <c r="H204" s="46" t="n">
        <v>638</v>
      </c>
      <c r="I204" s="46" t="n">
        <v>577</v>
      </c>
      <c r="J204" s="46" t="n">
        <v>5331</v>
      </c>
      <c r="K204" s="46" t="n">
        <v>2891</v>
      </c>
      <c r="L204" s="46" t="n">
        <v>2440</v>
      </c>
      <c r="M204" s="46" t="n">
        <v>2368</v>
      </c>
      <c r="N204" s="46" t="n">
        <v>957</v>
      </c>
      <c r="O204" s="46" t="n">
        <v>1411</v>
      </c>
      <c r="P204" s="47" t="s">
        <v>585</v>
      </c>
      <c r="Q204" s="32"/>
      <c r="S204" s="33"/>
      <c r="T204" s="33"/>
      <c r="U204" s="33"/>
      <c r="V204" s="33"/>
      <c r="W204" s="33"/>
    </row>
    <row r="205" customFormat="false" ht="12.75" hidden="false" customHeight="true" outlineLevel="0" collapsed="false">
      <c r="A205" s="44"/>
      <c r="B205" s="44" t="s">
        <v>586</v>
      </c>
      <c r="C205" s="45" t="s">
        <v>587</v>
      </c>
      <c r="D205" s="46" t="n">
        <v>9652</v>
      </c>
      <c r="E205" s="46" t="n">
        <v>4728</v>
      </c>
      <c r="F205" s="46" t="n">
        <v>4924</v>
      </c>
      <c r="G205" s="46" t="n">
        <v>1524</v>
      </c>
      <c r="H205" s="46" t="n">
        <v>767</v>
      </c>
      <c r="I205" s="46" t="n">
        <v>757</v>
      </c>
      <c r="J205" s="46" t="n">
        <v>5965</v>
      </c>
      <c r="K205" s="46" t="n">
        <v>3155</v>
      </c>
      <c r="L205" s="46" t="n">
        <v>2810</v>
      </c>
      <c r="M205" s="46" t="n">
        <v>2163</v>
      </c>
      <c r="N205" s="46" t="n">
        <v>806</v>
      </c>
      <c r="O205" s="46" t="n">
        <v>1357</v>
      </c>
      <c r="P205" s="47" t="s">
        <v>588</v>
      </c>
      <c r="Q205" s="32"/>
      <c r="S205" s="33"/>
      <c r="T205" s="33"/>
      <c r="U205" s="33"/>
      <c r="V205" s="33"/>
      <c r="W205" s="33"/>
    </row>
    <row r="206" customFormat="false" ht="12.75" hidden="false" customHeight="true" outlineLevel="0" collapsed="false">
      <c r="A206" s="27" t="s">
        <v>589</v>
      </c>
      <c r="B206" s="40" t="s">
        <v>590</v>
      </c>
      <c r="C206" s="41" t="s">
        <v>591</v>
      </c>
      <c r="D206" s="42" t="n">
        <v>116619</v>
      </c>
      <c r="E206" s="42" t="n">
        <v>56699</v>
      </c>
      <c r="F206" s="42" t="n">
        <v>59920</v>
      </c>
      <c r="G206" s="42" t="n">
        <v>15064</v>
      </c>
      <c r="H206" s="42" t="n">
        <v>7715</v>
      </c>
      <c r="I206" s="42" t="n">
        <v>7349</v>
      </c>
      <c r="J206" s="42" t="n">
        <v>65261</v>
      </c>
      <c r="K206" s="42" t="n">
        <v>35359</v>
      </c>
      <c r="L206" s="42" t="n">
        <v>29902</v>
      </c>
      <c r="M206" s="42" t="n">
        <v>36294</v>
      </c>
      <c r="N206" s="42" t="n">
        <v>13625</v>
      </c>
      <c r="O206" s="42" t="n">
        <v>22669</v>
      </c>
      <c r="P206" s="43" t="s">
        <v>592</v>
      </c>
      <c r="Q206" s="32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3"/>
      <c r="BQ206" s="33"/>
      <c r="BR206" s="33"/>
      <c r="BS206" s="33"/>
      <c r="BT206" s="33"/>
      <c r="BU206" s="33"/>
      <c r="BV206" s="33"/>
      <c r="BW206" s="33"/>
      <c r="BX206" s="33"/>
      <c r="BY206" s="33"/>
      <c r="BZ206" s="33"/>
      <c r="CA206" s="33"/>
      <c r="CB206" s="33"/>
      <c r="CC206" s="33"/>
      <c r="CD206" s="33"/>
      <c r="CE206" s="33"/>
      <c r="CF206" s="33"/>
      <c r="CG206" s="33"/>
      <c r="CH206" s="33"/>
      <c r="CI206" s="33"/>
      <c r="CJ206" s="33"/>
      <c r="CK206" s="33"/>
      <c r="CL206" s="33"/>
      <c r="CM206" s="33"/>
      <c r="CN206" s="33"/>
      <c r="CO206" s="33"/>
      <c r="CP206" s="33"/>
      <c r="CQ206" s="33"/>
      <c r="CR206" s="33"/>
      <c r="CS206" s="33"/>
      <c r="CT206" s="33"/>
      <c r="CU206" s="33"/>
      <c r="CV206" s="33"/>
      <c r="CW206" s="33"/>
      <c r="CX206" s="33"/>
      <c r="CY206" s="33"/>
      <c r="CZ206" s="33"/>
      <c r="DA206" s="33"/>
      <c r="DB206" s="33"/>
      <c r="DC206" s="33"/>
      <c r="DD206" s="33"/>
      <c r="DE206" s="33"/>
      <c r="DF206" s="33"/>
      <c r="DG206" s="33"/>
      <c r="DH206" s="33"/>
      <c r="DI206" s="33"/>
      <c r="DJ206" s="33"/>
      <c r="DK206" s="33"/>
      <c r="DL206" s="33"/>
      <c r="DM206" s="33"/>
      <c r="DN206" s="33"/>
      <c r="DO206" s="33"/>
      <c r="DP206" s="33"/>
      <c r="DQ206" s="33"/>
      <c r="DR206" s="33"/>
      <c r="DS206" s="33"/>
      <c r="DT206" s="33"/>
      <c r="DU206" s="33"/>
      <c r="DV206" s="33"/>
      <c r="DW206" s="33"/>
      <c r="DX206" s="33"/>
      <c r="DY206" s="33"/>
      <c r="DZ206" s="33"/>
      <c r="EA206" s="33"/>
      <c r="EB206" s="33"/>
      <c r="EC206" s="33"/>
      <c r="ED206" s="33"/>
      <c r="EE206" s="33"/>
      <c r="EF206" s="33"/>
      <c r="EG206" s="33"/>
      <c r="EH206" s="33"/>
      <c r="EI206" s="33"/>
      <c r="EJ206" s="33"/>
      <c r="EK206" s="33"/>
      <c r="EL206" s="33"/>
      <c r="EM206" s="33"/>
      <c r="EN206" s="33"/>
      <c r="EO206" s="33"/>
      <c r="EP206" s="33"/>
      <c r="EQ206" s="33"/>
      <c r="ER206" s="33"/>
      <c r="ES206" s="33"/>
      <c r="ET206" s="33"/>
      <c r="EU206" s="33"/>
      <c r="EV206" s="33"/>
      <c r="EW206" s="33"/>
      <c r="EX206" s="33"/>
      <c r="EY206" s="33"/>
      <c r="EZ206" s="33"/>
      <c r="FA206" s="33"/>
      <c r="FB206" s="33"/>
      <c r="FC206" s="33"/>
      <c r="FD206" s="33"/>
      <c r="FE206" s="33"/>
      <c r="FF206" s="33"/>
      <c r="FG206" s="33"/>
      <c r="FH206" s="33"/>
      <c r="FI206" s="33"/>
      <c r="FJ206" s="33"/>
      <c r="FK206" s="33"/>
      <c r="FL206" s="33"/>
      <c r="FM206" s="33"/>
      <c r="FN206" s="33"/>
      <c r="FO206" s="33"/>
      <c r="FP206" s="33"/>
      <c r="FQ206" s="33"/>
      <c r="FR206" s="33"/>
      <c r="FS206" s="33"/>
      <c r="FT206" s="33"/>
      <c r="FU206" s="33"/>
      <c r="FV206" s="33"/>
      <c r="FW206" s="33"/>
      <c r="FX206" s="33"/>
      <c r="FY206" s="33"/>
      <c r="FZ206" s="33"/>
      <c r="GA206" s="33"/>
      <c r="GB206" s="33"/>
      <c r="GC206" s="33"/>
      <c r="GD206" s="33"/>
      <c r="GE206" s="33"/>
      <c r="GF206" s="33"/>
      <c r="GG206" s="33"/>
      <c r="GH206" s="33"/>
      <c r="GI206" s="33"/>
      <c r="GJ206" s="33"/>
      <c r="GK206" s="33"/>
      <c r="GL206" s="33"/>
      <c r="GM206" s="33"/>
      <c r="GN206" s="33"/>
      <c r="GO206" s="33"/>
      <c r="GP206" s="33"/>
      <c r="GQ206" s="33"/>
      <c r="GR206" s="33"/>
      <c r="GS206" s="33"/>
      <c r="GT206" s="33"/>
      <c r="GU206" s="33"/>
      <c r="GV206" s="33"/>
      <c r="GW206" s="33"/>
      <c r="GX206" s="33"/>
      <c r="GY206" s="33"/>
      <c r="GZ206" s="33"/>
      <c r="HA206" s="33"/>
      <c r="HB206" s="33"/>
      <c r="HC206" s="33"/>
      <c r="HD206" s="33"/>
      <c r="HE206" s="33"/>
      <c r="HF206" s="33"/>
      <c r="HG206" s="33"/>
      <c r="HH206" s="33"/>
      <c r="HI206" s="33"/>
      <c r="HJ206" s="33"/>
      <c r="HK206" s="33"/>
      <c r="HL206" s="33"/>
      <c r="HM206" s="33"/>
      <c r="HN206" s="33"/>
      <c r="HO206" s="33"/>
      <c r="HP206" s="33"/>
      <c r="HQ206" s="33"/>
      <c r="HR206" s="33"/>
      <c r="HS206" s="33"/>
      <c r="HT206" s="33"/>
      <c r="HU206" s="33"/>
      <c r="HV206" s="33"/>
      <c r="HW206" s="33"/>
      <c r="HX206" s="33"/>
      <c r="HY206" s="33"/>
      <c r="HZ206" s="33"/>
      <c r="IA206" s="33"/>
      <c r="IB206" s="33"/>
      <c r="IC206" s="33"/>
      <c r="ID206" s="33"/>
      <c r="IE206" s="33"/>
      <c r="IF206" s="33"/>
      <c r="IG206" s="33"/>
      <c r="IH206" s="33"/>
      <c r="II206" s="33"/>
      <c r="IJ206" s="33"/>
      <c r="IK206" s="33"/>
      <c r="IL206" s="33"/>
      <c r="IM206" s="33"/>
      <c r="IN206" s="33"/>
      <c r="IO206" s="33"/>
      <c r="IP206" s="33"/>
      <c r="IQ206" s="33"/>
      <c r="IR206" s="33"/>
      <c r="IS206" s="33"/>
      <c r="IT206" s="33"/>
    </row>
    <row r="207" customFormat="false" ht="12.75" hidden="false" customHeight="true" outlineLevel="0" collapsed="false">
      <c r="A207" s="44"/>
      <c r="B207" s="44" t="s">
        <v>593</v>
      </c>
      <c r="C207" s="45" t="s">
        <v>594</v>
      </c>
      <c r="D207" s="46" t="n">
        <v>7158</v>
      </c>
      <c r="E207" s="46" t="n">
        <v>3719</v>
      </c>
      <c r="F207" s="46" t="n">
        <v>3439</v>
      </c>
      <c r="G207" s="46" t="n">
        <v>754</v>
      </c>
      <c r="H207" s="46" t="n">
        <v>401</v>
      </c>
      <c r="I207" s="46" t="n">
        <v>353</v>
      </c>
      <c r="J207" s="46" t="n">
        <v>4219</v>
      </c>
      <c r="K207" s="46" t="n">
        <v>2444</v>
      </c>
      <c r="L207" s="46" t="n">
        <v>1775</v>
      </c>
      <c r="M207" s="46" t="n">
        <v>2185</v>
      </c>
      <c r="N207" s="46" t="n">
        <v>874</v>
      </c>
      <c r="O207" s="46" t="n">
        <v>1311</v>
      </c>
      <c r="P207" s="47" t="s">
        <v>595</v>
      </c>
      <c r="Q207" s="32"/>
      <c r="S207" s="33"/>
      <c r="T207" s="33"/>
      <c r="U207" s="33"/>
      <c r="V207" s="33"/>
      <c r="W207" s="33"/>
    </row>
    <row r="208" customFormat="false" ht="12.75" hidden="false" customHeight="true" outlineLevel="0" collapsed="false">
      <c r="A208" s="44"/>
      <c r="B208" s="44" t="s">
        <v>596</v>
      </c>
      <c r="C208" s="45" t="s">
        <v>597</v>
      </c>
      <c r="D208" s="46" t="n">
        <v>2577</v>
      </c>
      <c r="E208" s="46" t="n">
        <v>1286</v>
      </c>
      <c r="F208" s="46" t="n">
        <v>1291</v>
      </c>
      <c r="G208" s="46" t="n">
        <v>249</v>
      </c>
      <c r="H208" s="46" t="n">
        <v>129</v>
      </c>
      <c r="I208" s="46" t="n">
        <v>120</v>
      </c>
      <c r="J208" s="46" t="n">
        <v>1316</v>
      </c>
      <c r="K208" s="46" t="n">
        <v>770</v>
      </c>
      <c r="L208" s="46" t="n">
        <v>546</v>
      </c>
      <c r="M208" s="46" t="n">
        <v>1012</v>
      </c>
      <c r="N208" s="46" t="n">
        <v>387</v>
      </c>
      <c r="O208" s="46" t="n">
        <v>625</v>
      </c>
      <c r="P208" s="47" t="s">
        <v>598</v>
      </c>
      <c r="Q208" s="32"/>
      <c r="S208" s="33"/>
      <c r="T208" s="33"/>
      <c r="U208" s="33"/>
      <c r="V208" s="33"/>
      <c r="W208" s="33"/>
    </row>
    <row r="209" customFormat="false" ht="12.75" hidden="false" customHeight="true" outlineLevel="0" collapsed="false">
      <c r="A209" s="44"/>
      <c r="B209" s="44" t="s">
        <v>599</v>
      </c>
      <c r="C209" s="45" t="s">
        <v>600</v>
      </c>
      <c r="D209" s="46" t="n">
        <v>38480</v>
      </c>
      <c r="E209" s="46" t="n">
        <v>18310</v>
      </c>
      <c r="F209" s="46" t="n">
        <v>20170</v>
      </c>
      <c r="G209" s="46" t="n">
        <v>5810</v>
      </c>
      <c r="H209" s="46" t="n">
        <v>2944</v>
      </c>
      <c r="I209" s="46" t="n">
        <v>2866</v>
      </c>
      <c r="J209" s="46" t="n">
        <v>21647</v>
      </c>
      <c r="K209" s="46" t="n">
        <v>11308</v>
      </c>
      <c r="L209" s="46" t="n">
        <v>10339</v>
      </c>
      <c r="M209" s="46" t="n">
        <v>11023</v>
      </c>
      <c r="N209" s="46" t="n">
        <v>4058</v>
      </c>
      <c r="O209" s="46" t="n">
        <v>6965</v>
      </c>
      <c r="P209" s="47" t="s">
        <v>601</v>
      </c>
      <c r="Q209" s="32"/>
      <c r="S209" s="33"/>
      <c r="T209" s="33"/>
      <c r="U209" s="33"/>
      <c r="V209" s="33"/>
      <c r="W209" s="33"/>
    </row>
    <row r="210" customFormat="false" ht="12.75" hidden="false" customHeight="true" outlineLevel="0" collapsed="false">
      <c r="A210" s="44"/>
      <c r="B210" s="44" t="s">
        <v>602</v>
      </c>
      <c r="C210" s="45" t="s">
        <v>603</v>
      </c>
      <c r="D210" s="46" t="n">
        <v>4300</v>
      </c>
      <c r="E210" s="46" t="n">
        <v>2064</v>
      </c>
      <c r="F210" s="46" t="n">
        <v>2236</v>
      </c>
      <c r="G210" s="46" t="n">
        <v>391</v>
      </c>
      <c r="H210" s="46" t="n">
        <v>195</v>
      </c>
      <c r="I210" s="46" t="n">
        <v>196</v>
      </c>
      <c r="J210" s="46" t="n">
        <v>2258</v>
      </c>
      <c r="K210" s="46" t="n">
        <v>1243</v>
      </c>
      <c r="L210" s="46" t="n">
        <v>1015</v>
      </c>
      <c r="M210" s="46" t="n">
        <v>1651</v>
      </c>
      <c r="N210" s="46" t="n">
        <v>626</v>
      </c>
      <c r="O210" s="46" t="n">
        <v>1025</v>
      </c>
      <c r="P210" s="47" t="s">
        <v>604</v>
      </c>
      <c r="Q210" s="32"/>
      <c r="S210" s="33"/>
      <c r="T210" s="33"/>
      <c r="U210" s="33"/>
      <c r="V210" s="33"/>
      <c r="W210" s="33"/>
    </row>
    <row r="211" customFormat="false" ht="12.75" hidden="false" customHeight="true" outlineLevel="0" collapsed="false">
      <c r="A211" s="44"/>
      <c r="B211" s="44" t="s">
        <v>605</v>
      </c>
      <c r="C211" s="45" t="s">
        <v>591</v>
      </c>
      <c r="D211" s="46" t="n">
        <v>52269</v>
      </c>
      <c r="E211" s="46" t="n">
        <v>25391</v>
      </c>
      <c r="F211" s="46" t="n">
        <v>26878</v>
      </c>
      <c r="G211" s="46" t="n">
        <v>6649</v>
      </c>
      <c r="H211" s="46" t="n">
        <v>3410</v>
      </c>
      <c r="I211" s="46" t="n">
        <v>3239</v>
      </c>
      <c r="J211" s="46" t="n">
        <v>29481</v>
      </c>
      <c r="K211" s="46" t="n">
        <v>15995</v>
      </c>
      <c r="L211" s="46" t="n">
        <v>13486</v>
      </c>
      <c r="M211" s="46" t="n">
        <v>16139</v>
      </c>
      <c r="N211" s="46" t="n">
        <v>5986</v>
      </c>
      <c r="O211" s="46" t="n">
        <v>10153</v>
      </c>
      <c r="P211" s="47" t="s">
        <v>592</v>
      </c>
      <c r="Q211" s="32"/>
      <c r="S211" s="33"/>
      <c r="T211" s="33"/>
      <c r="U211" s="33"/>
      <c r="V211" s="33"/>
      <c r="W211" s="33"/>
    </row>
    <row r="212" customFormat="false" ht="12.75" hidden="false" customHeight="true" outlineLevel="0" collapsed="false">
      <c r="A212" s="44"/>
      <c r="B212" s="44" t="s">
        <v>606</v>
      </c>
      <c r="C212" s="45" t="s">
        <v>607</v>
      </c>
      <c r="D212" s="46" t="n">
        <v>1958</v>
      </c>
      <c r="E212" s="46" t="n">
        <v>1009</v>
      </c>
      <c r="F212" s="46" t="n">
        <v>949</v>
      </c>
      <c r="G212" s="46" t="n">
        <v>87</v>
      </c>
      <c r="H212" s="46" t="n">
        <v>42</v>
      </c>
      <c r="I212" s="46" t="n">
        <v>45</v>
      </c>
      <c r="J212" s="46" t="n">
        <v>840</v>
      </c>
      <c r="K212" s="46" t="n">
        <v>541</v>
      </c>
      <c r="L212" s="46" t="n">
        <v>299</v>
      </c>
      <c r="M212" s="46" t="n">
        <v>1031</v>
      </c>
      <c r="N212" s="46" t="n">
        <v>426</v>
      </c>
      <c r="O212" s="46" t="n">
        <v>605</v>
      </c>
      <c r="P212" s="47" t="s">
        <v>608</v>
      </c>
      <c r="Q212" s="32"/>
      <c r="S212" s="33"/>
      <c r="T212" s="33"/>
      <c r="U212" s="33"/>
      <c r="V212" s="33"/>
      <c r="W212" s="33"/>
    </row>
    <row r="213" customFormat="false" ht="12.75" hidden="false" customHeight="true" outlineLevel="0" collapsed="false">
      <c r="A213" s="44"/>
      <c r="B213" s="44" t="s">
        <v>609</v>
      </c>
      <c r="C213" s="45" t="s">
        <v>610</v>
      </c>
      <c r="D213" s="46" t="n">
        <v>2470</v>
      </c>
      <c r="E213" s="46" t="n">
        <v>1219</v>
      </c>
      <c r="F213" s="46" t="n">
        <v>1251</v>
      </c>
      <c r="G213" s="46" t="n">
        <v>283</v>
      </c>
      <c r="H213" s="46" t="n">
        <v>142</v>
      </c>
      <c r="I213" s="46" t="n">
        <v>141</v>
      </c>
      <c r="J213" s="46" t="n">
        <v>1319</v>
      </c>
      <c r="K213" s="46" t="n">
        <v>749</v>
      </c>
      <c r="L213" s="46" t="n">
        <v>570</v>
      </c>
      <c r="M213" s="46" t="n">
        <v>868</v>
      </c>
      <c r="N213" s="46" t="n">
        <v>328</v>
      </c>
      <c r="O213" s="46" t="n">
        <v>540</v>
      </c>
      <c r="P213" s="47" t="s">
        <v>611</v>
      </c>
      <c r="Q213" s="32"/>
      <c r="S213" s="33"/>
      <c r="T213" s="33"/>
      <c r="U213" s="33"/>
      <c r="V213" s="33"/>
      <c r="W213" s="33"/>
    </row>
    <row r="214" customFormat="false" ht="12.75" hidden="false" customHeight="true" outlineLevel="0" collapsed="false">
      <c r="A214" s="44"/>
      <c r="B214" s="44" t="s">
        <v>612</v>
      </c>
      <c r="C214" s="45" t="s">
        <v>613</v>
      </c>
      <c r="D214" s="46" t="n">
        <v>6639</v>
      </c>
      <c r="E214" s="46" t="n">
        <v>3253</v>
      </c>
      <c r="F214" s="46" t="n">
        <v>3386</v>
      </c>
      <c r="G214" s="46" t="n">
        <v>806</v>
      </c>
      <c r="H214" s="46" t="n">
        <v>431</v>
      </c>
      <c r="I214" s="46" t="n">
        <v>375</v>
      </c>
      <c r="J214" s="46" t="n">
        <v>3781</v>
      </c>
      <c r="K214" s="46" t="n">
        <v>2036</v>
      </c>
      <c r="L214" s="46" t="n">
        <v>1745</v>
      </c>
      <c r="M214" s="46" t="n">
        <v>2052</v>
      </c>
      <c r="N214" s="46" t="n">
        <v>786</v>
      </c>
      <c r="O214" s="46" t="n">
        <v>1266</v>
      </c>
      <c r="P214" s="47" t="s">
        <v>614</v>
      </c>
      <c r="Q214" s="32"/>
      <c r="S214" s="33"/>
      <c r="T214" s="33"/>
      <c r="U214" s="33"/>
      <c r="V214" s="33"/>
      <c r="W214" s="33"/>
    </row>
    <row r="215" customFormat="false" ht="12.75" hidden="false" customHeight="true" outlineLevel="0" collapsed="false">
      <c r="A215" s="44"/>
      <c r="B215" s="44" t="s">
        <v>615</v>
      </c>
      <c r="C215" s="45" t="s">
        <v>616</v>
      </c>
      <c r="D215" s="46" t="n">
        <v>768</v>
      </c>
      <c r="E215" s="46" t="n">
        <v>448</v>
      </c>
      <c r="F215" s="46" t="n">
        <v>320</v>
      </c>
      <c r="G215" s="46" t="n">
        <v>35</v>
      </c>
      <c r="H215" s="46" t="n">
        <v>21</v>
      </c>
      <c r="I215" s="46" t="n">
        <v>14</v>
      </c>
      <c r="J215" s="46" t="n">
        <v>400</v>
      </c>
      <c r="K215" s="46" t="n">
        <v>273</v>
      </c>
      <c r="L215" s="46" t="n">
        <v>127</v>
      </c>
      <c r="M215" s="46" t="n">
        <v>333</v>
      </c>
      <c r="N215" s="46" t="n">
        <v>154</v>
      </c>
      <c r="O215" s="46" t="n">
        <v>179</v>
      </c>
      <c r="P215" s="47" t="s">
        <v>617</v>
      </c>
      <c r="Q215" s="32"/>
      <c r="S215" s="33"/>
      <c r="T215" s="33"/>
      <c r="U215" s="33"/>
      <c r="V215" s="33"/>
      <c r="W215" s="33"/>
    </row>
    <row r="216" customFormat="false" ht="12.75" hidden="false" customHeight="true" outlineLevel="0" collapsed="false">
      <c r="A216" s="27" t="s">
        <v>618</v>
      </c>
      <c r="B216" s="40" t="s">
        <v>619</v>
      </c>
      <c r="C216" s="41" t="s">
        <v>620</v>
      </c>
      <c r="D216" s="42" t="n">
        <v>120426</v>
      </c>
      <c r="E216" s="42" t="n">
        <v>58550</v>
      </c>
      <c r="F216" s="42" t="n">
        <v>61876</v>
      </c>
      <c r="G216" s="42" t="n">
        <v>15998</v>
      </c>
      <c r="H216" s="42" t="n">
        <v>8317</v>
      </c>
      <c r="I216" s="42" t="n">
        <v>7681</v>
      </c>
      <c r="J216" s="42" t="n">
        <v>69745</v>
      </c>
      <c r="K216" s="42" t="n">
        <v>37301</v>
      </c>
      <c r="L216" s="42" t="n">
        <v>32444</v>
      </c>
      <c r="M216" s="42" t="n">
        <v>34683</v>
      </c>
      <c r="N216" s="42" t="n">
        <v>12932</v>
      </c>
      <c r="O216" s="42" t="n">
        <v>21751</v>
      </c>
      <c r="P216" s="43" t="s">
        <v>621</v>
      </c>
      <c r="Q216" s="32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3"/>
      <c r="BQ216" s="33"/>
      <c r="BR216" s="33"/>
      <c r="BS216" s="33"/>
      <c r="BT216" s="33"/>
      <c r="BU216" s="33"/>
      <c r="BV216" s="33"/>
      <c r="BW216" s="33"/>
      <c r="BX216" s="33"/>
      <c r="BY216" s="33"/>
      <c r="BZ216" s="33"/>
      <c r="CA216" s="33"/>
      <c r="CB216" s="33"/>
      <c r="CC216" s="33"/>
      <c r="CD216" s="33"/>
      <c r="CE216" s="33"/>
      <c r="CF216" s="33"/>
      <c r="CG216" s="33"/>
      <c r="CH216" s="33"/>
      <c r="CI216" s="33"/>
      <c r="CJ216" s="33"/>
      <c r="CK216" s="33"/>
      <c r="CL216" s="33"/>
      <c r="CM216" s="33"/>
      <c r="CN216" s="33"/>
      <c r="CO216" s="33"/>
      <c r="CP216" s="33"/>
      <c r="CQ216" s="33"/>
      <c r="CR216" s="33"/>
      <c r="CS216" s="33"/>
      <c r="CT216" s="33"/>
      <c r="CU216" s="33"/>
      <c r="CV216" s="33"/>
      <c r="CW216" s="33"/>
      <c r="CX216" s="33"/>
      <c r="CY216" s="33"/>
      <c r="CZ216" s="33"/>
      <c r="DA216" s="33"/>
      <c r="DB216" s="33"/>
      <c r="DC216" s="33"/>
      <c r="DD216" s="33"/>
      <c r="DE216" s="33"/>
      <c r="DF216" s="33"/>
      <c r="DG216" s="33"/>
      <c r="DH216" s="33"/>
      <c r="DI216" s="33"/>
      <c r="DJ216" s="33"/>
      <c r="DK216" s="33"/>
      <c r="DL216" s="33"/>
      <c r="DM216" s="33"/>
      <c r="DN216" s="33"/>
      <c r="DO216" s="33"/>
      <c r="DP216" s="33"/>
      <c r="DQ216" s="33"/>
      <c r="DR216" s="33"/>
      <c r="DS216" s="33"/>
      <c r="DT216" s="33"/>
      <c r="DU216" s="33"/>
      <c r="DV216" s="33"/>
      <c r="DW216" s="33"/>
      <c r="DX216" s="33"/>
      <c r="DY216" s="33"/>
      <c r="DZ216" s="33"/>
      <c r="EA216" s="33"/>
      <c r="EB216" s="33"/>
      <c r="EC216" s="33"/>
      <c r="ED216" s="33"/>
      <c r="EE216" s="33"/>
      <c r="EF216" s="33"/>
      <c r="EG216" s="33"/>
      <c r="EH216" s="33"/>
      <c r="EI216" s="33"/>
      <c r="EJ216" s="33"/>
      <c r="EK216" s="33"/>
      <c r="EL216" s="33"/>
      <c r="EM216" s="33"/>
      <c r="EN216" s="33"/>
      <c r="EO216" s="33"/>
      <c r="EP216" s="33"/>
      <c r="EQ216" s="33"/>
      <c r="ER216" s="33"/>
      <c r="ES216" s="33"/>
      <c r="ET216" s="33"/>
      <c r="EU216" s="33"/>
      <c r="EV216" s="33"/>
      <c r="EW216" s="33"/>
      <c r="EX216" s="33"/>
      <c r="EY216" s="33"/>
      <c r="EZ216" s="33"/>
      <c r="FA216" s="33"/>
      <c r="FB216" s="33"/>
      <c r="FC216" s="33"/>
      <c r="FD216" s="33"/>
      <c r="FE216" s="33"/>
      <c r="FF216" s="33"/>
      <c r="FG216" s="33"/>
      <c r="FH216" s="33"/>
      <c r="FI216" s="33"/>
      <c r="FJ216" s="33"/>
      <c r="FK216" s="33"/>
      <c r="FL216" s="33"/>
      <c r="FM216" s="33"/>
      <c r="FN216" s="33"/>
      <c r="FO216" s="33"/>
      <c r="FP216" s="33"/>
      <c r="FQ216" s="33"/>
      <c r="FR216" s="33"/>
      <c r="FS216" s="33"/>
      <c r="FT216" s="33"/>
      <c r="FU216" s="33"/>
      <c r="FV216" s="33"/>
      <c r="FW216" s="33"/>
      <c r="FX216" s="33"/>
      <c r="FY216" s="33"/>
      <c r="FZ216" s="33"/>
      <c r="GA216" s="33"/>
      <c r="GB216" s="33"/>
      <c r="GC216" s="33"/>
      <c r="GD216" s="33"/>
      <c r="GE216" s="33"/>
      <c r="GF216" s="33"/>
      <c r="GG216" s="33"/>
      <c r="GH216" s="33"/>
      <c r="GI216" s="33"/>
      <c r="GJ216" s="33"/>
      <c r="GK216" s="33"/>
      <c r="GL216" s="33"/>
      <c r="GM216" s="33"/>
      <c r="GN216" s="33"/>
      <c r="GO216" s="33"/>
      <c r="GP216" s="33"/>
      <c r="GQ216" s="33"/>
      <c r="GR216" s="33"/>
      <c r="GS216" s="33"/>
      <c r="GT216" s="33"/>
      <c r="GU216" s="33"/>
      <c r="GV216" s="33"/>
      <c r="GW216" s="33"/>
      <c r="GX216" s="33"/>
      <c r="GY216" s="33"/>
      <c r="GZ216" s="33"/>
      <c r="HA216" s="33"/>
      <c r="HB216" s="33"/>
      <c r="HC216" s="33"/>
      <c r="HD216" s="33"/>
      <c r="HE216" s="33"/>
      <c r="HF216" s="33"/>
      <c r="HG216" s="33"/>
      <c r="HH216" s="33"/>
      <c r="HI216" s="33"/>
      <c r="HJ216" s="33"/>
      <c r="HK216" s="33"/>
      <c r="HL216" s="33"/>
      <c r="HM216" s="33"/>
      <c r="HN216" s="33"/>
      <c r="HO216" s="33"/>
      <c r="HP216" s="33"/>
      <c r="HQ216" s="33"/>
      <c r="HR216" s="33"/>
      <c r="HS216" s="33"/>
      <c r="HT216" s="33"/>
      <c r="HU216" s="33"/>
      <c r="HV216" s="33"/>
      <c r="HW216" s="33"/>
      <c r="HX216" s="33"/>
      <c r="HY216" s="33"/>
      <c r="HZ216" s="33"/>
      <c r="IA216" s="33"/>
      <c r="IB216" s="33"/>
      <c r="IC216" s="33"/>
      <c r="ID216" s="33"/>
      <c r="IE216" s="33"/>
      <c r="IF216" s="33"/>
      <c r="IG216" s="33"/>
      <c r="IH216" s="33"/>
      <c r="II216" s="33"/>
      <c r="IJ216" s="33"/>
      <c r="IK216" s="33"/>
      <c r="IL216" s="33"/>
      <c r="IM216" s="33"/>
      <c r="IN216" s="33"/>
      <c r="IO216" s="33"/>
      <c r="IP216" s="33"/>
      <c r="IQ216" s="33"/>
      <c r="IR216" s="33"/>
      <c r="IS216" s="33"/>
      <c r="IT216" s="33"/>
    </row>
    <row r="217" customFormat="false" ht="12.75" hidden="false" customHeight="true" outlineLevel="0" collapsed="false">
      <c r="A217" s="44"/>
      <c r="B217" s="44" t="s">
        <v>622</v>
      </c>
      <c r="C217" s="45" t="s">
        <v>623</v>
      </c>
      <c r="D217" s="46" t="n">
        <v>6083</v>
      </c>
      <c r="E217" s="46" t="n">
        <v>2977</v>
      </c>
      <c r="F217" s="46" t="n">
        <v>3106</v>
      </c>
      <c r="G217" s="46" t="n">
        <v>652</v>
      </c>
      <c r="H217" s="46" t="n">
        <v>334</v>
      </c>
      <c r="I217" s="46" t="n">
        <v>318</v>
      </c>
      <c r="J217" s="46" t="n">
        <v>3238</v>
      </c>
      <c r="K217" s="46" t="n">
        <v>1781</v>
      </c>
      <c r="L217" s="46" t="n">
        <v>1457</v>
      </c>
      <c r="M217" s="46" t="n">
        <v>2193</v>
      </c>
      <c r="N217" s="46" t="n">
        <v>862</v>
      </c>
      <c r="O217" s="46" t="n">
        <v>1331</v>
      </c>
      <c r="P217" s="47" t="s">
        <v>624</v>
      </c>
      <c r="Q217" s="32"/>
      <c r="S217" s="33"/>
      <c r="T217" s="33"/>
      <c r="U217" s="33"/>
      <c r="V217" s="33"/>
      <c r="W217" s="33"/>
    </row>
    <row r="218" customFormat="false" ht="12.75" hidden="false" customHeight="true" outlineLevel="0" collapsed="false">
      <c r="A218" s="44"/>
      <c r="B218" s="44" t="s">
        <v>625</v>
      </c>
      <c r="C218" s="45" t="s">
        <v>626</v>
      </c>
      <c r="D218" s="46" t="n">
        <v>2403</v>
      </c>
      <c r="E218" s="46" t="n">
        <v>1236</v>
      </c>
      <c r="F218" s="46" t="n">
        <v>1167</v>
      </c>
      <c r="G218" s="46" t="n">
        <v>174</v>
      </c>
      <c r="H218" s="46" t="n">
        <v>101</v>
      </c>
      <c r="I218" s="46" t="n">
        <v>73</v>
      </c>
      <c r="J218" s="46" t="n">
        <v>1227</v>
      </c>
      <c r="K218" s="46" t="n">
        <v>751</v>
      </c>
      <c r="L218" s="46" t="n">
        <v>476</v>
      </c>
      <c r="M218" s="46" t="n">
        <v>1002</v>
      </c>
      <c r="N218" s="46" t="n">
        <v>384</v>
      </c>
      <c r="O218" s="46" t="n">
        <v>618</v>
      </c>
      <c r="P218" s="47" t="s">
        <v>627</v>
      </c>
      <c r="Q218" s="32"/>
      <c r="S218" s="33"/>
      <c r="T218" s="33"/>
      <c r="U218" s="33"/>
      <c r="V218" s="33"/>
      <c r="W218" s="33"/>
    </row>
    <row r="219" customFormat="false" ht="12.75" hidden="false" customHeight="true" outlineLevel="0" collapsed="false">
      <c r="A219" s="44"/>
      <c r="B219" s="44" t="s">
        <v>628</v>
      </c>
      <c r="C219" s="45" t="s">
        <v>629</v>
      </c>
      <c r="D219" s="46" t="n">
        <v>1496</v>
      </c>
      <c r="E219" s="46" t="n">
        <v>781</v>
      </c>
      <c r="F219" s="46" t="n">
        <v>715</v>
      </c>
      <c r="G219" s="46" t="n">
        <v>106</v>
      </c>
      <c r="H219" s="46" t="n">
        <v>43</v>
      </c>
      <c r="I219" s="46" t="n">
        <v>63</v>
      </c>
      <c r="J219" s="46" t="n">
        <v>667</v>
      </c>
      <c r="K219" s="46" t="n">
        <v>433</v>
      </c>
      <c r="L219" s="46" t="n">
        <v>234</v>
      </c>
      <c r="M219" s="46" t="n">
        <v>723</v>
      </c>
      <c r="N219" s="46" t="n">
        <v>305</v>
      </c>
      <c r="O219" s="46" t="n">
        <v>418</v>
      </c>
      <c r="P219" s="47" t="s">
        <v>630</v>
      </c>
      <c r="Q219" s="32"/>
      <c r="S219" s="33"/>
      <c r="T219" s="33"/>
      <c r="U219" s="33"/>
      <c r="V219" s="33"/>
      <c r="W219" s="33"/>
    </row>
    <row r="220" customFormat="false" ht="12.75" hidden="false" customHeight="true" outlineLevel="0" collapsed="false">
      <c r="A220" s="44"/>
      <c r="B220" s="44" t="s">
        <v>631</v>
      </c>
      <c r="C220" s="45" t="s">
        <v>620</v>
      </c>
      <c r="D220" s="46" t="n">
        <v>87683</v>
      </c>
      <c r="E220" s="46" t="n">
        <v>42291</v>
      </c>
      <c r="F220" s="46" t="n">
        <v>45392</v>
      </c>
      <c r="G220" s="46" t="n">
        <v>12346</v>
      </c>
      <c r="H220" s="46" t="n">
        <v>6398</v>
      </c>
      <c r="I220" s="46" t="n">
        <v>5948</v>
      </c>
      <c r="J220" s="46" t="n">
        <v>51872</v>
      </c>
      <c r="K220" s="46" t="n">
        <v>27340</v>
      </c>
      <c r="L220" s="46" t="n">
        <v>24532</v>
      </c>
      <c r="M220" s="46" t="n">
        <v>23465</v>
      </c>
      <c r="N220" s="46" t="n">
        <v>8553</v>
      </c>
      <c r="O220" s="46" t="n">
        <v>14912</v>
      </c>
      <c r="P220" s="47" t="s">
        <v>621</v>
      </c>
      <c r="Q220" s="32"/>
      <c r="S220" s="33"/>
      <c r="T220" s="33"/>
      <c r="U220" s="33"/>
      <c r="V220" s="33"/>
      <c r="W220" s="33"/>
    </row>
    <row r="221" customFormat="false" ht="12.75" hidden="false" customHeight="true" outlineLevel="0" collapsed="false">
      <c r="A221" s="44"/>
      <c r="B221" s="44" t="s">
        <v>632</v>
      </c>
      <c r="C221" s="45" t="s">
        <v>633</v>
      </c>
      <c r="D221" s="46" t="n">
        <v>18887</v>
      </c>
      <c r="E221" s="46" t="n">
        <v>9303</v>
      </c>
      <c r="F221" s="46" t="n">
        <v>9584</v>
      </c>
      <c r="G221" s="46" t="n">
        <v>2251</v>
      </c>
      <c r="H221" s="46" t="n">
        <v>1194</v>
      </c>
      <c r="I221" s="46" t="n">
        <v>1057</v>
      </c>
      <c r="J221" s="46" t="n">
        <v>10761</v>
      </c>
      <c r="K221" s="46" t="n">
        <v>5860</v>
      </c>
      <c r="L221" s="46" t="n">
        <v>4901</v>
      </c>
      <c r="M221" s="46" t="n">
        <v>5875</v>
      </c>
      <c r="N221" s="46" t="n">
        <v>2249</v>
      </c>
      <c r="O221" s="46" t="n">
        <v>3626</v>
      </c>
      <c r="P221" s="47" t="s">
        <v>634</v>
      </c>
      <c r="Q221" s="32"/>
      <c r="S221" s="33"/>
      <c r="T221" s="33"/>
      <c r="U221" s="33"/>
      <c r="V221" s="33"/>
      <c r="W221" s="33"/>
    </row>
    <row r="222" customFormat="false" ht="12.75" hidden="false" customHeight="true" outlineLevel="0" collapsed="false">
      <c r="A222" s="44"/>
      <c r="B222" s="44" t="s">
        <v>635</v>
      </c>
      <c r="C222" s="45" t="s">
        <v>636</v>
      </c>
      <c r="D222" s="46" t="n">
        <v>3874</v>
      </c>
      <c r="E222" s="46" t="n">
        <v>1962</v>
      </c>
      <c r="F222" s="46" t="n">
        <v>1912</v>
      </c>
      <c r="G222" s="46" t="n">
        <v>469</v>
      </c>
      <c r="H222" s="46" t="n">
        <v>247</v>
      </c>
      <c r="I222" s="46" t="n">
        <v>222</v>
      </c>
      <c r="J222" s="46" t="n">
        <v>1980</v>
      </c>
      <c r="K222" s="46" t="n">
        <v>1136</v>
      </c>
      <c r="L222" s="46" t="n">
        <v>844</v>
      </c>
      <c r="M222" s="46" t="n">
        <v>1425</v>
      </c>
      <c r="N222" s="46" t="n">
        <v>579</v>
      </c>
      <c r="O222" s="46" t="n">
        <v>846</v>
      </c>
      <c r="P222" s="47" t="s">
        <v>637</v>
      </c>
      <c r="Q222" s="32"/>
      <c r="S222" s="33"/>
      <c r="T222" s="33"/>
      <c r="U222" s="33"/>
      <c r="V222" s="33"/>
      <c r="W222" s="33"/>
    </row>
    <row r="223" customFormat="false" ht="12.75" hidden="false" customHeight="true" outlineLevel="0" collapsed="false">
      <c r="A223" s="27" t="s">
        <v>638</v>
      </c>
      <c r="B223" s="40" t="s">
        <v>639</v>
      </c>
      <c r="C223" s="41" t="s">
        <v>640</v>
      </c>
      <c r="D223" s="42" t="n">
        <v>238476</v>
      </c>
      <c r="E223" s="42" t="n">
        <v>117261</v>
      </c>
      <c r="F223" s="42" t="n">
        <v>121215</v>
      </c>
      <c r="G223" s="42" t="n">
        <v>34318</v>
      </c>
      <c r="H223" s="42" t="n">
        <v>17591</v>
      </c>
      <c r="I223" s="42" t="n">
        <v>16727</v>
      </c>
      <c r="J223" s="42" t="n">
        <v>140841</v>
      </c>
      <c r="K223" s="42" t="n">
        <v>75496</v>
      </c>
      <c r="L223" s="42" t="n">
        <v>65345</v>
      </c>
      <c r="M223" s="42" t="n">
        <v>63317</v>
      </c>
      <c r="N223" s="42" t="n">
        <v>24174</v>
      </c>
      <c r="O223" s="42" t="n">
        <v>39143</v>
      </c>
      <c r="P223" s="43" t="s">
        <v>641</v>
      </c>
      <c r="Q223" s="32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3"/>
      <c r="BQ223" s="33"/>
      <c r="BR223" s="33"/>
      <c r="BS223" s="33"/>
      <c r="BT223" s="33"/>
      <c r="BU223" s="33"/>
      <c r="BV223" s="33"/>
      <c r="BW223" s="33"/>
      <c r="BX223" s="33"/>
      <c r="BY223" s="33"/>
      <c r="BZ223" s="33"/>
      <c r="CA223" s="33"/>
      <c r="CB223" s="33"/>
      <c r="CC223" s="33"/>
      <c r="CD223" s="33"/>
      <c r="CE223" s="33"/>
      <c r="CF223" s="33"/>
      <c r="CG223" s="33"/>
      <c r="CH223" s="33"/>
      <c r="CI223" s="33"/>
      <c r="CJ223" s="33"/>
      <c r="CK223" s="33"/>
      <c r="CL223" s="33"/>
      <c r="CM223" s="33"/>
      <c r="CN223" s="33"/>
      <c r="CO223" s="33"/>
      <c r="CP223" s="33"/>
      <c r="CQ223" s="33"/>
      <c r="CR223" s="33"/>
      <c r="CS223" s="33"/>
      <c r="CT223" s="33"/>
      <c r="CU223" s="33"/>
      <c r="CV223" s="33"/>
      <c r="CW223" s="33"/>
      <c r="CX223" s="33"/>
      <c r="CY223" s="33"/>
      <c r="CZ223" s="33"/>
      <c r="DA223" s="33"/>
      <c r="DB223" s="33"/>
      <c r="DC223" s="33"/>
      <c r="DD223" s="33"/>
      <c r="DE223" s="33"/>
      <c r="DF223" s="33"/>
      <c r="DG223" s="33"/>
      <c r="DH223" s="33"/>
      <c r="DI223" s="33"/>
      <c r="DJ223" s="33"/>
      <c r="DK223" s="33"/>
      <c r="DL223" s="33"/>
      <c r="DM223" s="33"/>
      <c r="DN223" s="33"/>
      <c r="DO223" s="33"/>
      <c r="DP223" s="33"/>
      <c r="DQ223" s="33"/>
      <c r="DR223" s="33"/>
      <c r="DS223" s="33"/>
      <c r="DT223" s="33"/>
      <c r="DU223" s="33"/>
      <c r="DV223" s="33"/>
      <c r="DW223" s="33"/>
      <c r="DX223" s="33"/>
      <c r="DY223" s="33"/>
      <c r="DZ223" s="33"/>
      <c r="EA223" s="33"/>
      <c r="EB223" s="33"/>
      <c r="EC223" s="33"/>
      <c r="ED223" s="33"/>
      <c r="EE223" s="33"/>
      <c r="EF223" s="33"/>
      <c r="EG223" s="33"/>
      <c r="EH223" s="33"/>
      <c r="EI223" s="33"/>
      <c r="EJ223" s="33"/>
      <c r="EK223" s="33"/>
      <c r="EL223" s="33"/>
      <c r="EM223" s="33"/>
      <c r="EN223" s="33"/>
      <c r="EO223" s="33"/>
      <c r="EP223" s="33"/>
      <c r="EQ223" s="33"/>
      <c r="ER223" s="33"/>
      <c r="ES223" s="33"/>
      <c r="ET223" s="33"/>
      <c r="EU223" s="33"/>
      <c r="EV223" s="33"/>
      <c r="EW223" s="33"/>
      <c r="EX223" s="33"/>
      <c r="EY223" s="33"/>
      <c r="EZ223" s="33"/>
      <c r="FA223" s="33"/>
      <c r="FB223" s="33"/>
      <c r="FC223" s="33"/>
      <c r="FD223" s="33"/>
      <c r="FE223" s="33"/>
      <c r="FF223" s="33"/>
      <c r="FG223" s="33"/>
      <c r="FH223" s="33"/>
      <c r="FI223" s="33"/>
      <c r="FJ223" s="33"/>
      <c r="FK223" s="33"/>
      <c r="FL223" s="33"/>
      <c r="FM223" s="33"/>
      <c r="FN223" s="33"/>
      <c r="FO223" s="33"/>
      <c r="FP223" s="33"/>
      <c r="FQ223" s="33"/>
      <c r="FR223" s="33"/>
      <c r="FS223" s="33"/>
      <c r="FT223" s="33"/>
      <c r="FU223" s="33"/>
      <c r="FV223" s="33"/>
      <c r="FW223" s="33"/>
      <c r="FX223" s="33"/>
      <c r="FY223" s="33"/>
      <c r="FZ223" s="33"/>
      <c r="GA223" s="33"/>
      <c r="GB223" s="33"/>
      <c r="GC223" s="33"/>
      <c r="GD223" s="33"/>
      <c r="GE223" s="33"/>
      <c r="GF223" s="33"/>
      <c r="GG223" s="33"/>
      <c r="GH223" s="33"/>
      <c r="GI223" s="33"/>
      <c r="GJ223" s="33"/>
      <c r="GK223" s="33"/>
      <c r="GL223" s="33"/>
      <c r="GM223" s="33"/>
      <c r="GN223" s="33"/>
      <c r="GO223" s="33"/>
      <c r="GP223" s="33"/>
      <c r="GQ223" s="33"/>
      <c r="GR223" s="33"/>
      <c r="GS223" s="33"/>
      <c r="GT223" s="33"/>
      <c r="GU223" s="33"/>
      <c r="GV223" s="33"/>
      <c r="GW223" s="33"/>
      <c r="GX223" s="33"/>
      <c r="GY223" s="33"/>
      <c r="GZ223" s="33"/>
      <c r="HA223" s="33"/>
      <c r="HB223" s="33"/>
      <c r="HC223" s="33"/>
      <c r="HD223" s="33"/>
      <c r="HE223" s="33"/>
      <c r="HF223" s="33"/>
      <c r="HG223" s="33"/>
      <c r="HH223" s="33"/>
      <c r="HI223" s="33"/>
      <c r="HJ223" s="33"/>
      <c r="HK223" s="33"/>
      <c r="HL223" s="33"/>
      <c r="HM223" s="33"/>
      <c r="HN223" s="33"/>
      <c r="HO223" s="33"/>
      <c r="HP223" s="33"/>
      <c r="HQ223" s="33"/>
      <c r="HR223" s="33"/>
      <c r="HS223" s="33"/>
      <c r="HT223" s="33"/>
      <c r="HU223" s="33"/>
      <c r="HV223" s="33"/>
      <c r="HW223" s="33"/>
      <c r="HX223" s="33"/>
      <c r="HY223" s="33"/>
      <c r="HZ223" s="33"/>
      <c r="IA223" s="33"/>
      <c r="IB223" s="33"/>
      <c r="IC223" s="33"/>
      <c r="ID223" s="33"/>
      <c r="IE223" s="33"/>
      <c r="IF223" s="33"/>
      <c r="IG223" s="33"/>
      <c r="IH223" s="33"/>
      <c r="II223" s="33"/>
      <c r="IJ223" s="33"/>
      <c r="IK223" s="33"/>
      <c r="IL223" s="33"/>
      <c r="IM223" s="33"/>
      <c r="IN223" s="33"/>
      <c r="IO223" s="33"/>
      <c r="IP223" s="33"/>
      <c r="IQ223" s="33"/>
      <c r="IR223" s="33"/>
      <c r="IS223" s="33"/>
      <c r="IT223" s="33"/>
    </row>
    <row r="224" customFormat="false" ht="12.75" hidden="false" customHeight="true" outlineLevel="0" collapsed="false">
      <c r="A224" s="44"/>
      <c r="B224" s="44" t="s">
        <v>642</v>
      </c>
      <c r="C224" s="45" t="s">
        <v>643</v>
      </c>
      <c r="D224" s="46" t="n">
        <v>1474</v>
      </c>
      <c r="E224" s="46" t="n">
        <v>724</v>
      </c>
      <c r="F224" s="46" t="n">
        <v>750</v>
      </c>
      <c r="G224" s="46" t="n">
        <v>228</v>
      </c>
      <c r="H224" s="46" t="n">
        <v>117</v>
      </c>
      <c r="I224" s="46" t="n">
        <v>111</v>
      </c>
      <c r="J224" s="46" t="n">
        <v>826</v>
      </c>
      <c r="K224" s="46" t="n">
        <v>455</v>
      </c>
      <c r="L224" s="46" t="n">
        <v>371</v>
      </c>
      <c r="M224" s="46" t="n">
        <v>420</v>
      </c>
      <c r="N224" s="46" t="n">
        <v>152</v>
      </c>
      <c r="O224" s="46" t="n">
        <v>268</v>
      </c>
      <c r="P224" s="47" t="s">
        <v>644</v>
      </c>
      <c r="Q224" s="32"/>
      <c r="S224" s="33"/>
      <c r="T224" s="33"/>
      <c r="U224" s="33"/>
      <c r="V224" s="33"/>
      <c r="W224" s="33"/>
    </row>
    <row r="225" customFormat="false" ht="12.75" hidden="false" customHeight="true" outlineLevel="0" collapsed="false">
      <c r="A225" s="44"/>
      <c r="B225" s="44" t="s">
        <v>645</v>
      </c>
      <c r="C225" s="45" t="s">
        <v>646</v>
      </c>
      <c r="D225" s="46" t="n">
        <v>9781</v>
      </c>
      <c r="E225" s="46" t="n">
        <v>4834</v>
      </c>
      <c r="F225" s="46" t="n">
        <v>4947</v>
      </c>
      <c r="G225" s="46" t="n">
        <v>1398</v>
      </c>
      <c r="H225" s="46" t="n">
        <v>733</v>
      </c>
      <c r="I225" s="46" t="n">
        <v>665</v>
      </c>
      <c r="J225" s="46" t="n">
        <v>5959</v>
      </c>
      <c r="K225" s="46" t="n">
        <v>3159</v>
      </c>
      <c r="L225" s="46" t="n">
        <v>2800</v>
      </c>
      <c r="M225" s="46" t="n">
        <v>2424</v>
      </c>
      <c r="N225" s="46" t="n">
        <v>942</v>
      </c>
      <c r="O225" s="46" t="n">
        <v>1482</v>
      </c>
      <c r="P225" s="47" t="s">
        <v>647</v>
      </c>
      <c r="Q225" s="32"/>
      <c r="S225" s="33"/>
      <c r="T225" s="33"/>
      <c r="U225" s="33"/>
      <c r="V225" s="33"/>
      <c r="W225" s="33"/>
    </row>
    <row r="226" customFormat="false" ht="12.75" hidden="false" customHeight="true" outlineLevel="0" collapsed="false">
      <c r="A226" s="44"/>
      <c r="B226" s="44" t="s">
        <v>648</v>
      </c>
      <c r="C226" s="45" t="s">
        <v>649</v>
      </c>
      <c r="D226" s="46" t="n">
        <v>30665</v>
      </c>
      <c r="E226" s="46" t="n">
        <v>14768</v>
      </c>
      <c r="F226" s="46" t="n">
        <v>15897</v>
      </c>
      <c r="G226" s="46" t="n">
        <v>5152</v>
      </c>
      <c r="H226" s="46" t="n">
        <v>2659</v>
      </c>
      <c r="I226" s="46" t="n">
        <v>2493</v>
      </c>
      <c r="J226" s="46" t="n">
        <v>17781</v>
      </c>
      <c r="K226" s="46" t="n">
        <v>9202</v>
      </c>
      <c r="L226" s="46" t="n">
        <v>8579</v>
      </c>
      <c r="M226" s="46" t="n">
        <v>7732</v>
      </c>
      <c r="N226" s="46" t="n">
        <v>2907</v>
      </c>
      <c r="O226" s="46" t="n">
        <v>4825</v>
      </c>
      <c r="P226" s="47" t="s">
        <v>650</v>
      </c>
      <c r="Q226" s="32"/>
      <c r="S226" s="33"/>
      <c r="T226" s="33"/>
      <c r="U226" s="33"/>
      <c r="V226" s="33"/>
      <c r="W226" s="33"/>
    </row>
    <row r="227" customFormat="false" ht="12.75" hidden="false" customHeight="true" outlineLevel="0" collapsed="false">
      <c r="A227" s="44"/>
      <c r="B227" s="44" t="s">
        <v>651</v>
      </c>
      <c r="C227" s="45" t="s">
        <v>652</v>
      </c>
      <c r="D227" s="46" t="n">
        <v>5234</v>
      </c>
      <c r="E227" s="46" t="n">
        <v>2619</v>
      </c>
      <c r="F227" s="46" t="n">
        <v>2615</v>
      </c>
      <c r="G227" s="46" t="n">
        <v>508</v>
      </c>
      <c r="H227" s="46" t="n">
        <v>261</v>
      </c>
      <c r="I227" s="46" t="n">
        <v>247</v>
      </c>
      <c r="J227" s="46" t="n">
        <v>2949</v>
      </c>
      <c r="K227" s="46" t="n">
        <v>1633</v>
      </c>
      <c r="L227" s="46" t="n">
        <v>1316</v>
      </c>
      <c r="M227" s="46" t="n">
        <v>1777</v>
      </c>
      <c r="N227" s="46" t="n">
        <v>725</v>
      </c>
      <c r="O227" s="46" t="n">
        <v>1052</v>
      </c>
      <c r="P227" s="47" t="s">
        <v>653</v>
      </c>
      <c r="Q227" s="32"/>
      <c r="S227" s="33"/>
      <c r="T227" s="33"/>
      <c r="U227" s="33"/>
      <c r="V227" s="33"/>
      <c r="W227" s="33"/>
    </row>
    <row r="228" customFormat="false" ht="12.75" hidden="false" customHeight="true" outlineLevel="0" collapsed="false">
      <c r="A228" s="44"/>
      <c r="B228" s="44" t="s">
        <v>654</v>
      </c>
      <c r="C228" s="45" t="s">
        <v>655</v>
      </c>
      <c r="D228" s="46" t="n">
        <v>7536</v>
      </c>
      <c r="E228" s="46" t="n">
        <v>3898</v>
      </c>
      <c r="F228" s="46" t="n">
        <v>3638</v>
      </c>
      <c r="G228" s="46" t="n">
        <v>895</v>
      </c>
      <c r="H228" s="46" t="n">
        <v>450</v>
      </c>
      <c r="I228" s="46" t="n">
        <v>445</v>
      </c>
      <c r="J228" s="46" t="n">
        <v>4483</v>
      </c>
      <c r="K228" s="46" t="n">
        <v>2551</v>
      </c>
      <c r="L228" s="46" t="n">
        <v>1932</v>
      </c>
      <c r="M228" s="46" t="n">
        <v>2158</v>
      </c>
      <c r="N228" s="46" t="n">
        <v>897</v>
      </c>
      <c r="O228" s="46" t="n">
        <v>1261</v>
      </c>
      <c r="P228" s="47" t="s">
        <v>656</v>
      </c>
      <c r="Q228" s="32"/>
      <c r="S228" s="33"/>
      <c r="T228" s="33"/>
      <c r="U228" s="33"/>
      <c r="V228" s="33"/>
      <c r="W228" s="33"/>
    </row>
    <row r="229" customFormat="false" ht="12.75" hidden="false" customHeight="true" outlineLevel="0" collapsed="false">
      <c r="A229" s="44"/>
      <c r="B229" s="44" t="s">
        <v>657</v>
      </c>
      <c r="C229" s="45" t="s">
        <v>658</v>
      </c>
      <c r="D229" s="46" t="n">
        <v>4427</v>
      </c>
      <c r="E229" s="46" t="n">
        <v>2157</v>
      </c>
      <c r="F229" s="46" t="n">
        <v>2270</v>
      </c>
      <c r="G229" s="46" t="n">
        <v>855</v>
      </c>
      <c r="H229" s="46" t="n">
        <v>432</v>
      </c>
      <c r="I229" s="46" t="n">
        <v>423</v>
      </c>
      <c r="J229" s="46" t="n">
        <v>2656</v>
      </c>
      <c r="K229" s="46" t="n">
        <v>1407</v>
      </c>
      <c r="L229" s="46" t="n">
        <v>1249</v>
      </c>
      <c r="M229" s="46" t="n">
        <v>916</v>
      </c>
      <c r="N229" s="46" t="n">
        <v>318</v>
      </c>
      <c r="O229" s="46" t="n">
        <v>598</v>
      </c>
      <c r="P229" s="47" t="s">
        <v>659</v>
      </c>
      <c r="Q229" s="32"/>
      <c r="S229" s="33"/>
      <c r="T229" s="33"/>
      <c r="U229" s="33"/>
      <c r="V229" s="33"/>
      <c r="W229" s="33"/>
    </row>
    <row r="230" customFormat="false" ht="12.75" hidden="false" customHeight="true" outlineLevel="0" collapsed="false">
      <c r="A230" s="44"/>
      <c r="B230" s="44" t="s">
        <v>660</v>
      </c>
      <c r="C230" s="45" t="s">
        <v>661</v>
      </c>
      <c r="D230" s="46" t="n">
        <v>4993</v>
      </c>
      <c r="E230" s="46" t="n">
        <v>2424</v>
      </c>
      <c r="F230" s="46" t="n">
        <v>2569</v>
      </c>
      <c r="G230" s="46" t="n">
        <v>497</v>
      </c>
      <c r="H230" s="46" t="n">
        <v>238</v>
      </c>
      <c r="I230" s="46" t="n">
        <v>259</v>
      </c>
      <c r="J230" s="46" t="n">
        <v>2767</v>
      </c>
      <c r="K230" s="46" t="n">
        <v>1488</v>
      </c>
      <c r="L230" s="46" t="n">
        <v>1279</v>
      </c>
      <c r="M230" s="46" t="n">
        <v>1729</v>
      </c>
      <c r="N230" s="46" t="n">
        <v>698</v>
      </c>
      <c r="O230" s="46" t="n">
        <v>1031</v>
      </c>
      <c r="P230" s="47" t="s">
        <v>662</v>
      </c>
      <c r="Q230" s="32"/>
      <c r="S230" s="33"/>
      <c r="T230" s="33"/>
      <c r="U230" s="33"/>
      <c r="V230" s="33"/>
      <c r="W230" s="33"/>
    </row>
    <row r="231" customFormat="false" ht="12.75" hidden="false" customHeight="true" outlineLevel="0" collapsed="false">
      <c r="A231" s="44"/>
      <c r="B231" s="44" t="s">
        <v>663</v>
      </c>
      <c r="C231" s="45" t="s">
        <v>664</v>
      </c>
      <c r="D231" s="46" t="n">
        <v>23570</v>
      </c>
      <c r="E231" s="46" t="n">
        <v>11650</v>
      </c>
      <c r="F231" s="46" t="n">
        <v>11920</v>
      </c>
      <c r="G231" s="46" t="n">
        <v>3288</v>
      </c>
      <c r="H231" s="46" t="n">
        <v>1687</v>
      </c>
      <c r="I231" s="46" t="n">
        <v>1601</v>
      </c>
      <c r="J231" s="46" t="n">
        <v>14424</v>
      </c>
      <c r="K231" s="46" t="n">
        <v>7752</v>
      </c>
      <c r="L231" s="46" t="n">
        <v>6672</v>
      </c>
      <c r="M231" s="46" t="n">
        <v>5858</v>
      </c>
      <c r="N231" s="46" t="n">
        <v>2211</v>
      </c>
      <c r="O231" s="46" t="n">
        <v>3647</v>
      </c>
      <c r="P231" s="47" t="s">
        <v>665</v>
      </c>
      <c r="Q231" s="32"/>
      <c r="S231" s="33"/>
      <c r="T231" s="33"/>
      <c r="U231" s="33"/>
      <c r="V231" s="33"/>
      <c r="W231" s="33"/>
    </row>
    <row r="232" customFormat="false" ht="12.75" hidden="false" customHeight="true" outlineLevel="0" collapsed="false">
      <c r="A232" s="44"/>
      <c r="B232" s="44" t="s">
        <v>666</v>
      </c>
      <c r="C232" s="45" t="s">
        <v>667</v>
      </c>
      <c r="D232" s="46" t="n">
        <v>11058</v>
      </c>
      <c r="E232" s="46" t="n">
        <v>5529</v>
      </c>
      <c r="F232" s="46" t="n">
        <v>5529</v>
      </c>
      <c r="G232" s="46" t="n">
        <v>1631</v>
      </c>
      <c r="H232" s="46" t="n">
        <v>885</v>
      </c>
      <c r="I232" s="46" t="n">
        <v>746</v>
      </c>
      <c r="J232" s="46" t="n">
        <v>6461</v>
      </c>
      <c r="K232" s="46" t="n">
        <v>3509</v>
      </c>
      <c r="L232" s="46" t="n">
        <v>2952</v>
      </c>
      <c r="M232" s="46" t="n">
        <v>2966</v>
      </c>
      <c r="N232" s="46" t="n">
        <v>1135</v>
      </c>
      <c r="O232" s="46" t="n">
        <v>1831</v>
      </c>
      <c r="P232" s="47" t="s">
        <v>668</v>
      </c>
      <c r="Q232" s="32"/>
      <c r="S232" s="33"/>
      <c r="T232" s="33"/>
      <c r="U232" s="33"/>
      <c r="V232" s="33"/>
      <c r="W232" s="33"/>
    </row>
    <row r="233" customFormat="false" ht="12.75" hidden="false" customHeight="true" outlineLevel="0" collapsed="false">
      <c r="A233" s="44"/>
      <c r="B233" s="44" t="s">
        <v>669</v>
      </c>
      <c r="C233" s="45" t="s">
        <v>670</v>
      </c>
      <c r="D233" s="46" t="n">
        <v>4993</v>
      </c>
      <c r="E233" s="46" t="n">
        <v>2417</v>
      </c>
      <c r="F233" s="46" t="n">
        <v>2576</v>
      </c>
      <c r="G233" s="46" t="n">
        <v>701</v>
      </c>
      <c r="H233" s="46" t="n">
        <v>360</v>
      </c>
      <c r="I233" s="46" t="n">
        <v>341</v>
      </c>
      <c r="J233" s="46" t="n">
        <v>2962</v>
      </c>
      <c r="K233" s="46" t="n">
        <v>1569</v>
      </c>
      <c r="L233" s="46" t="n">
        <v>1393</v>
      </c>
      <c r="M233" s="46" t="n">
        <v>1330</v>
      </c>
      <c r="N233" s="46" t="n">
        <v>488</v>
      </c>
      <c r="O233" s="46" t="n">
        <v>842</v>
      </c>
      <c r="P233" s="47" t="s">
        <v>671</v>
      </c>
      <c r="Q233" s="32"/>
      <c r="S233" s="33"/>
      <c r="T233" s="33"/>
      <c r="U233" s="33"/>
      <c r="V233" s="33"/>
      <c r="W233" s="33"/>
    </row>
    <row r="234" customFormat="false" ht="12.75" hidden="false" customHeight="true" outlineLevel="0" collapsed="false">
      <c r="A234" s="44"/>
      <c r="B234" s="44" t="s">
        <v>672</v>
      </c>
      <c r="C234" s="45" t="s">
        <v>673</v>
      </c>
      <c r="D234" s="46" t="n">
        <v>17440</v>
      </c>
      <c r="E234" s="46" t="n">
        <v>8595</v>
      </c>
      <c r="F234" s="46" t="n">
        <v>8845</v>
      </c>
      <c r="G234" s="46" t="n">
        <v>3468</v>
      </c>
      <c r="H234" s="46" t="n">
        <v>1755</v>
      </c>
      <c r="I234" s="46" t="n">
        <v>1713</v>
      </c>
      <c r="J234" s="46" t="n">
        <v>10284</v>
      </c>
      <c r="K234" s="46" t="n">
        <v>5482</v>
      </c>
      <c r="L234" s="46" t="n">
        <v>4802</v>
      </c>
      <c r="M234" s="46" t="n">
        <v>3688</v>
      </c>
      <c r="N234" s="46" t="n">
        <v>1358</v>
      </c>
      <c r="O234" s="46" t="n">
        <v>2330</v>
      </c>
      <c r="P234" s="47" t="s">
        <v>674</v>
      </c>
      <c r="Q234" s="32"/>
      <c r="S234" s="33"/>
      <c r="T234" s="33"/>
      <c r="U234" s="33"/>
      <c r="V234" s="33"/>
      <c r="W234" s="33"/>
    </row>
    <row r="235" customFormat="false" ht="12.75" hidden="false" customHeight="true" outlineLevel="0" collapsed="false">
      <c r="A235" s="44"/>
      <c r="B235" s="44" t="s">
        <v>675</v>
      </c>
      <c r="C235" s="45" t="s">
        <v>676</v>
      </c>
      <c r="D235" s="46" t="n">
        <v>1962</v>
      </c>
      <c r="E235" s="46" t="n">
        <v>954</v>
      </c>
      <c r="F235" s="46" t="n">
        <v>1008</v>
      </c>
      <c r="G235" s="46" t="n">
        <v>206</v>
      </c>
      <c r="H235" s="46" t="n">
        <v>86</v>
      </c>
      <c r="I235" s="46" t="n">
        <v>120</v>
      </c>
      <c r="J235" s="46" t="n">
        <v>1106</v>
      </c>
      <c r="K235" s="46" t="n">
        <v>598</v>
      </c>
      <c r="L235" s="46" t="n">
        <v>508</v>
      </c>
      <c r="M235" s="46" t="n">
        <v>650</v>
      </c>
      <c r="N235" s="46" t="n">
        <v>270</v>
      </c>
      <c r="O235" s="46" t="n">
        <v>380</v>
      </c>
      <c r="P235" s="47" t="s">
        <v>677</v>
      </c>
      <c r="Q235" s="32"/>
      <c r="S235" s="33"/>
      <c r="T235" s="33"/>
      <c r="U235" s="33"/>
      <c r="V235" s="33"/>
      <c r="W235" s="33"/>
    </row>
    <row r="236" customFormat="false" ht="12.75" hidden="false" customHeight="true" outlineLevel="0" collapsed="false">
      <c r="A236" s="44"/>
      <c r="B236" s="44" t="s">
        <v>678</v>
      </c>
      <c r="C236" s="45" t="s">
        <v>679</v>
      </c>
      <c r="D236" s="46" t="n">
        <v>11064</v>
      </c>
      <c r="E236" s="46" t="n">
        <v>5389</v>
      </c>
      <c r="F236" s="46" t="n">
        <v>5675</v>
      </c>
      <c r="G236" s="46" t="n">
        <v>1383</v>
      </c>
      <c r="H236" s="46" t="n">
        <v>687</v>
      </c>
      <c r="I236" s="46" t="n">
        <v>696</v>
      </c>
      <c r="J236" s="46" t="n">
        <v>6580</v>
      </c>
      <c r="K236" s="46" t="n">
        <v>3598</v>
      </c>
      <c r="L236" s="46" t="n">
        <v>2982</v>
      </c>
      <c r="M236" s="46" t="n">
        <v>3101</v>
      </c>
      <c r="N236" s="46" t="n">
        <v>1104</v>
      </c>
      <c r="O236" s="46" t="n">
        <v>1997</v>
      </c>
      <c r="P236" s="47" t="s">
        <v>680</v>
      </c>
      <c r="Q236" s="32"/>
      <c r="S236" s="33"/>
      <c r="T236" s="33"/>
      <c r="U236" s="33"/>
      <c r="V236" s="33"/>
      <c r="W236" s="33"/>
    </row>
    <row r="237" customFormat="false" ht="12.75" hidden="false" customHeight="true" outlineLevel="0" collapsed="false">
      <c r="A237" s="44"/>
      <c r="B237" s="44" t="s">
        <v>681</v>
      </c>
      <c r="C237" s="45" t="s">
        <v>682</v>
      </c>
      <c r="D237" s="46" t="n">
        <v>18688</v>
      </c>
      <c r="E237" s="46" t="n">
        <v>9194</v>
      </c>
      <c r="F237" s="46" t="n">
        <v>9494</v>
      </c>
      <c r="G237" s="46" t="n">
        <v>2306</v>
      </c>
      <c r="H237" s="46" t="n">
        <v>1196</v>
      </c>
      <c r="I237" s="46" t="n">
        <v>1110</v>
      </c>
      <c r="J237" s="46" t="n">
        <v>11645</v>
      </c>
      <c r="K237" s="46" t="n">
        <v>6190</v>
      </c>
      <c r="L237" s="46" t="n">
        <v>5455</v>
      </c>
      <c r="M237" s="46" t="n">
        <v>4737</v>
      </c>
      <c r="N237" s="46" t="n">
        <v>1808</v>
      </c>
      <c r="O237" s="46" t="n">
        <v>2929</v>
      </c>
      <c r="P237" s="47" t="s">
        <v>683</v>
      </c>
      <c r="Q237" s="32"/>
      <c r="S237" s="33"/>
      <c r="T237" s="33"/>
      <c r="U237" s="33"/>
      <c r="V237" s="33"/>
      <c r="W237" s="33"/>
    </row>
    <row r="238" customFormat="false" ht="12.75" hidden="false" customHeight="true" outlineLevel="0" collapsed="false">
      <c r="A238" s="44"/>
      <c r="B238" s="44" t="s">
        <v>684</v>
      </c>
      <c r="C238" s="45" t="s">
        <v>685</v>
      </c>
      <c r="D238" s="46" t="n">
        <v>2365</v>
      </c>
      <c r="E238" s="46" t="n">
        <v>1208</v>
      </c>
      <c r="F238" s="46" t="n">
        <v>1157</v>
      </c>
      <c r="G238" s="46" t="n">
        <v>271</v>
      </c>
      <c r="H238" s="46" t="n">
        <v>134</v>
      </c>
      <c r="I238" s="46" t="n">
        <v>137</v>
      </c>
      <c r="J238" s="46" t="n">
        <v>1283</v>
      </c>
      <c r="K238" s="46" t="n">
        <v>738</v>
      </c>
      <c r="L238" s="46" t="n">
        <v>545</v>
      </c>
      <c r="M238" s="46" t="n">
        <v>811</v>
      </c>
      <c r="N238" s="46" t="n">
        <v>336</v>
      </c>
      <c r="O238" s="46" t="n">
        <v>475</v>
      </c>
      <c r="P238" s="47" t="s">
        <v>686</v>
      </c>
      <c r="Q238" s="32"/>
      <c r="S238" s="33"/>
      <c r="T238" s="33"/>
      <c r="U238" s="33"/>
      <c r="V238" s="33"/>
      <c r="W238" s="33"/>
    </row>
    <row r="239" customFormat="false" ht="12.75" hidden="false" customHeight="true" outlineLevel="0" collapsed="false">
      <c r="A239" s="44"/>
      <c r="B239" s="44" t="s">
        <v>687</v>
      </c>
      <c r="C239" s="45" t="s">
        <v>688</v>
      </c>
      <c r="D239" s="46" t="n">
        <v>7192</v>
      </c>
      <c r="E239" s="46" t="n">
        <v>3455</v>
      </c>
      <c r="F239" s="46" t="n">
        <v>3737</v>
      </c>
      <c r="G239" s="46" t="n">
        <v>1004</v>
      </c>
      <c r="H239" s="46" t="n">
        <v>522</v>
      </c>
      <c r="I239" s="46" t="n">
        <v>482</v>
      </c>
      <c r="J239" s="46" t="n">
        <v>4276</v>
      </c>
      <c r="K239" s="46" t="n">
        <v>2251</v>
      </c>
      <c r="L239" s="46" t="n">
        <v>2025</v>
      </c>
      <c r="M239" s="46" t="n">
        <v>1912</v>
      </c>
      <c r="N239" s="46" t="n">
        <v>682</v>
      </c>
      <c r="O239" s="46" t="n">
        <v>1230</v>
      </c>
      <c r="P239" s="47" t="s">
        <v>689</v>
      </c>
      <c r="Q239" s="32"/>
      <c r="S239" s="33"/>
      <c r="T239" s="33"/>
      <c r="U239" s="33"/>
      <c r="V239" s="33"/>
      <c r="W239" s="33"/>
    </row>
    <row r="240" customFormat="false" ht="12.75" hidden="false" customHeight="true" outlineLevel="0" collapsed="false">
      <c r="A240" s="44"/>
      <c r="B240" s="44" t="s">
        <v>690</v>
      </c>
      <c r="C240" s="45" t="s">
        <v>691</v>
      </c>
      <c r="D240" s="46" t="n">
        <v>7570</v>
      </c>
      <c r="E240" s="46" t="n">
        <v>3819</v>
      </c>
      <c r="F240" s="46" t="n">
        <v>3751</v>
      </c>
      <c r="G240" s="46" t="n">
        <v>1375</v>
      </c>
      <c r="H240" s="46" t="n">
        <v>729</v>
      </c>
      <c r="I240" s="46" t="n">
        <v>646</v>
      </c>
      <c r="J240" s="46" t="n">
        <v>4260</v>
      </c>
      <c r="K240" s="46" t="n">
        <v>2298</v>
      </c>
      <c r="L240" s="46" t="n">
        <v>1962</v>
      </c>
      <c r="M240" s="46" t="n">
        <v>1935</v>
      </c>
      <c r="N240" s="46" t="n">
        <v>792</v>
      </c>
      <c r="O240" s="46" t="n">
        <v>1143</v>
      </c>
      <c r="P240" s="47" t="s">
        <v>692</v>
      </c>
      <c r="Q240" s="32"/>
      <c r="S240" s="33"/>
      <c r="T240" s="33"/>
      <c r="U240" s="33"/>
      <c r="V240" s="33"/>
      <c r="W240" s="33"/>
    </row>
    <row r="241" customFormat="false" ht="12.75" hidden="false" customHeight="true" outlineLevel="0" collapsed="false">
      <c r="A241" s="44"/>
      <c r="B241" s="44" t="s">
        <v>693</v>
      </c>
      <c r="C241" s="45" t="s">
        <v>694</v>
      </c>
      <c r="D241" s="46" t="n">
        <v>36124</v>
      </c>
      <c r="E241" s="46" t="n">
        <v>17541</v>
      </c>
      <c r="F241" s="46" t="n">
        <v>18583</v>
      </c>
      <c r="G241" s="46" t="n">
        <v>5593</v>
      </c>
      <c r="H241" s="46" t="n">
        <v>2882</v>
      </c>
      <c r="I241" s="46" t="n">
        <v>2711</v>
      </c>
      <c r="J241" s="46" t="n">
        <v>20816</v>
      </c>
      <c r="K241" s="46" t="n">
        <v>11013</v>
      </c>
      <c r="L241" s="46" t="n">
        <v>9803</v>
      </c>
      <c r="M241" s="46" t="n">
        <v>9715</v>
      </c>
      <c r="N241" s="46" t="n">
        <v>3646</v>
      </c>
      <c r="O241" s="46" t="n">
        <v>6069</v>
      </c>
      <c r="P241" s="47" t="s">
        <v>695</v>
      </c>
      <c r="Q241" s="32"/>
      <c r="S241" s="33"/>
      <c r="T241" s="33"/>
      <c r="U241" s="33"/>
      <c r="V241" s="33"/>
      <c r="W241" s="33"/>
    </row>
    <row r="242" customFormat="false" ht="12.75" hidden="false" customHeight="true" outlineLevel="0" collapsed="false">
      <c r="A242" s="44"/>
      <c r="B242" s="44" t="s">
        <v>696</v>
      </c>
      <c r="C242" s="45" t="s">
        <v>697</v>
      </c>
      <c r="D242" s="46" t="n">
        <v>20395</v>
      </c>
      <c r="E242" s="46" t="n">
        <v>10173</v>
      </c>
      <c r="F242" s="46" t="n">
        <v>10222</v>
      </c>
      <c r="G242" s="46" t="n">
        <v>2059</v>
      </c>
      <c r="H242" s="46" t="n">
        <v>1042</v>
      </c>
      <c r="I242" s="46" t="n">
        <v>1017</v>
      </c>
      <c r="J242" s="46" t="n">
        <v>12171</v>
      </c>
      <c r="K242" s="46" t="n">
        <v>6709</v>
      </c>
      <c r="L242" s="46" t="n">
        <v>5462</v>
      </c>
      <c r="M242" s="46" t="n">
        <v>6165</v>
      </c>
      <c r="N242" s="46" t="n">
        <v>2422</v>
      </c>
      <c r="O242" s="46" t="n">
        <v>3743</v>
      </c>
      <c r="P242" s="47" t="s">
        <v>698</v>
      </c>
      <c r="Q242" s="32"/>
      <c r="S242" s="33"/>
      <c r="T242" s="33"/>
      <c r="U242" s="33"/>
      <c r="V242" s="33"/>
      <c r="W242" s="33"/>
    </row>
    <row r="243" customFormat="false" ht="12.75" hidden="false" customHeight="true" outlineLevel="0" collapsed="false">
      <c r="A243" s="44"/>
      <c r="B243" s="44" t="s">
        <v>699</v>
      </c>
      <c r="C243" s="45" t="s">
        <v>700</v>
      </c>
      <c r="D243" s="46" t="n">
        <v>9131</v>
      </c>
      <c r="E243" s="46" t="n">
        <v>4521</v>
      </c>
      <c r="F243" s="46" t="n">
        <v>4610</v>
      </c>
      <c r="G243" s="46" t="n">
        <v>1117</v>
      </c>
      <c r="H243" s="46" t="n">
        <v>565</v>
      </c>
      <c r="I243" s="46" t="n">
        <v>552</v>
      </c>
      <c r="J243" s="46" t="n">
        <v>5454</v>
      </c>
      <c r="K243" s="46" t="n">
        <v>2927</v>
      </c>
      <c r="L243" s="46" t="n">
        <v>2527</v>
      </c>
      <c r="M243" s="46" t="n">
        <v>2560</v>
      </c>
      <c r="N243" s="46" t="n">
        <v>1029</v>
      </c>
      <c r="O243" s="46" t="n">
        <v>1531</v>
      </c>
      <c r="P243" s="47" t="s">
        <v>701</v>
      </c>
      <c r="Q243" s="32"/>
      <c r="S243" s="33"/>
      <c r="T243" s="33"/>
      <c r="U243" s="33"/>
      <c r="V243" s="33"/>
      <c r="W243" s="33"/>
    </row>
    <row r="244" customFormat="false" ht="12.75" hidden="false" customHeight="true" outlineLevel="0" collapsed="false">
      <c r="A244" s="44"/>
      <c r="B244" s="44" t="s">
        <v>702</v>
      </c>
      <c r="C244" s="45" t="s">
        <v>703</v>
      </c>
      <c r="D244" s="46" t="n">
        <v>1221</v>
      </c>
      <c r="E244" s="46" t="n">
        <v>606</v>
      </c>
      <c r="F244" s="46" t="n">
        <v>615</v>
      </c>
      <c r="G244" s="46" t="n">
        <v>160</v>
      </c>
      <c r="H244" s="46" t="n">
        <v>74</v>
      </c>
      <c r="I244" s="46" t="n">
        <v>86</v>
      </c>
      <c r="J244" s="46" t="n">
        <v>706</v>
      </c>
      <c r="K244" s="46" t="n">
        <v>402</v>
      </c>
      <c r="L244" s="46" t="n">
        <v>304</v>
      </c>
      <c r="M244" s="46" t="n">
        <v>355</v>
      </c>
      <c r="N244" s="46" t="n">
        <v>130</v>
      </c>
      <c r="O244" s="46" t="n">
        <v>225</v>
      </c>
      <c r="P244" s="47" t="s">
        <v>704</v>
      </c>
      <c r="Q244" s="32"/>
      <c r="S244" s="33"/>
      <c r="T244" s="33"/>
      <c r="U244" s="33"/>
      <c r="V244" s="33"/>
      <c r="W244" s="33"/>
    </row>
    <row r="245" customFormat="false" ht="12.75" hidden="false" customHeight="true" outlineLevel="0" collapsed="false">
      <c r="A245" s="44"/>
      <c r="B245" s="44" t="s">
        <v>705</v>
      </c>
      <c r="C245" s="45" t="s">
        <v>706</v>
      </c>
      <c r="D245" s="46" t="n">
        <v>1593</v>
      </c>
      <c r="E245" s="46" t="n">
        <v>786</v>
      </c>
      <c r="F245" s="46" t="n">
        <v>807</v>
      </c>
      <c r="G245" s="46" t="n">
        <v>223</v>
      </c>
      <c r="H245" s="46" t="n">
        <v>97</v>
      </c>
      <c r="I245" s="46" t="n">
        <v>126</v>
      </c>
      <c r="J245" s="46" t="n">
        <v>992</v>
      </c>
      <c r="K245" s="46" t="n">
        <v>565</v>
      </c>
      <c r="L245" s="46" t="n">
        <v>427</v>
      </c>
      <c r="M245" s="46" t="n">
        <v>378</v>
      </c>
      <c r="N245" s="46" t="n">
        <v>124</v>
      </c>
      <c r="O245" s="46" t="n">
        <v>254</v>
      </c>
      <c r="P245" s="47" t="s">
        <v>707</v>
      </c>
      <c r="Q245" s="32"/>
      <c r="S245" s="33"/>
      <c r="T245" s="33"/>
      <c r="U245" s="33"/>
      <c r="V245" s="33"/>
      <c r="W245" s="33"/>
    </row>
    <row r="246" customFormat="false" ht="12.75" hidden="false" customHeight="true" outlineLevel="0" collapsed="false">
      <c r="A246" s="27" t="s">
        <v>708</v>
      </c>
      <c r="B246" s="40" t="s">
        <v>709</v>
      </c>
      <c r="C246" s="41" t="s">
        <v>710</v>
      </c>
      <c r="D246" s="42" t="n">
        <v>1308412</v>
      </c>
      <c r="E246" s="42" t="n">
        <v>627198</v>
      </c>
      <c r="F246" s="42" t="n">
        <v>681214</v>
      </c>
      <c r="G246" s="42" t="n">
        <v>207730</v>
      </c>
      <c r="H246" s="42" t="n">
        <v>106835</v>
      </c>
      <c r="I246" s="42" t="n">
        <v>100895</v>
      </c>
      <c r="J246" s="42" t="n">
        <v>837560</v>
      </c>
      <c r="K246" s="42" t="n">
        <v>427938</v>
      </c>
      <c r="L246" s="42" t="n">
        <v>409622</v>
      </c>
      <c r="M246" s="42" t="n">
        <v>263122</v>
      </c>
      <c r="N246" s="42" t="n">
        <v>92425</v>
      </c>
      <c r="O246" s="42" t="n">
        <v>170697</v>
      </c>
      <c r="P246" s="43" t="s">
        <v>711</v>
      </c>
      <c r="Q246" s="32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3"/>
      <c r="BQ246" s="33"/>
      <c r="BR246" s="33"/>
      <c r="BS246" s="33"/>
      <c r="BT246" s="33"/>
      <c r="BU246" s="33"/>
      <c r="BV246" s="33"/>
      <c r="BW246" s="33"/>
      <c r="BX246" s="33"/>
      <c r="BY246" s="33"/>
      <c r="BZ246" s="33"/>
      <c r="CA246" s="33"/>
      <c r="CB246" s="33"/>
      <c r="CC246" s="33"/>
      <c r="CD246" s="33"/>
      <c r="CE246" s="33"/>
      <c r="CF246" s="33"/>
      <c r="CG246" s="33"/>
      <c r="CH246" s="33"/>
      <c r="CI246" s="33"/>
      <c r="CJ246" s="33"/>
      <c r="CK246" s="33"/>
      <c r="CL246" s="33"/>
      <c r="CM246" s="33"/>
      <c r="CN246" s="33"/>
      <c r="CO246" s="33"/>
      <c r="CP246" s="33"/>
      <c r="CQ246" s="33"/>
      <c r="CR246" s="33"/>
      <c r="CS246" s="33"/>
      <c r="CT246" s="33"/>
      <c r="CU246" s="33"/>
      <c r="CV246" s="33"/>
      <c r="CW246" s="33"/>
      <c r="CX246" s="33"/>
      <c r="CY246" s="33"/>
      <c r="CZ246" s="33"/>
      <c r="DA246" s="33"/>
      <c r="DB246" s="33"/>
      <c r="DC246" s="33"/>
      <c r="DD246" s="33"/>
      <c r="DE246" s="33"/>
      <c r="DF246" s="33"/>
      <c r="DG246" s="33"/>
      <c r="DH246" s="33"/>
      <c r="DI246" s="33"/>
      <c r="DJ246" s="33"/>
      <c r="DK246" s="33"/>
      <c r="DL246" s="33"/>
      <c r="DM246" s="33"/>
      <c r="DN246" s="33"/>
      <c r="DO246" s="33"/>
      <c r="DP246" s="33"/>
      <c r="DQ246" s="33"/>
      <c r="DR246" s="33"/>
      <c r="DS246" s="33"/>
      <c r="DT246" s="33"/>
      <c r="DU246" s="33"/>
      <c r="DV246" s="33"/>
      <c r="DW246" s="33"/>
      <c r="DX246" s="33"/>
      <c r="DY246" s="33"/>
      <c r="DZ246" s="33"/>
      <c r="EA246" s="33"/>
      <c r="EB246" s="33"/>
      <c r="EC246" s="33"/>
      <c r="ED246" s="33"/>
      <c r="EE246" s="33"/>
      <c r="EF246" s="33"/>
      <c r="EG246" s="33"/>
      <c r="EH246" s="33"/>
      <c r="EI246" s="33"/>
      <c r="EJ246" s="33"/>
      <c r="EK246" s="33"/>
      <c r="EL246" s="33"/>
      <c r="EM246" s="33"/>
      <c r="EN246" s="33"/>
      <c r="EO246" s="33"/>
      <c r="EP246" s="33"/>
      <c r="EQ246" s="33"/>
      <c r="ER246" s="33"/>
      <c r="ES246" s="33"/>
      <c r="ET246" s="33"/>
      <c r="EU246" s="33"/>
      <c r="EV246" s="33"/>
      <c r="EW246" s="33"/>
      <c r="EX246" s="33"/>
      <c r="EY246" s="33"/>
      <c r="EZ246" s="33"/>
      <c r="FA246" s="33"/>
      <c r="FB246" s="33"/>
      <c r="FC246" s="33"/>
      <c r="FD246" s="33"/>
      <c r="FE246" s="33"/>
      <c r="FF246" s="33"/>
      <c r="FG246" s="33"/>
      <c r="FH246" s="33"/>
      <c r="FI246" s="33"/>
      <c r="FJ246" s="33"/>
      <c r="FK246" s="33"/>
      <c r="FL246" s="33"/>
      <c r="FM246" s="33"/>
      <c r="FN246" s="33"/>
      <c r="FO246" s="33"/>
      <c r="FP246" s="33"/>
      <c r="FQ246" s="33"/>
      <c r="FR246" s="33"/>
      <c r="FS246" s="33"/>
      <c r="FT246" s="33"/>
      <c r="FU246" s="33"/>
      <c r="FV246" s="33"/>
      <c r="FW246" s="33"/>
      <c r="FX246" s="33"/>
      <c r="FY246" s="33"/>
      <c r="FZ246" s="33"/>
      <c r="GA246" s="33"/>
      <c r="GB246" s="33"/>
      <c r="GC246" s="33"/>
      <c r="GD246" s="33"/>
      <c r="GE246" s="33"/>
      <c r="GF246" s="33"/>
      <c r="GG246" s="33"/>
      <c r="GH246" s="33"/>
      <c r="GI246" s="33"/>
      <c r="GJ246" s="33"/>
      <c r="GK246" s="33"/>
      <c r="GL246" s="33"/>
      <c r="GM246" s="33"/>
      <c r="GN246" s="33"/>
      <c r="GO246" s="33"/>
      <c r="GP246" s="33"/>
      <c r="GQ246" s="33"/>
      <c r="GR246" s="33"/>
      <c r="GS246" s="33"/>
      <c r="GT246" s="33"/>
      <c r="GU246" s="33"/>
      <c r="GV246" s="33"/>
      <c r="GW246" s="33"/>
      <c r="GX246" s="33"/>
      <c r="GY246" s="33"/>
      <c r="GZ246" s="33"/>
      <c r="HA246" s="33"/>
      <c r="HB246" s="33"/>
      <c r="HC246" s="33"/>
      <c r="HD246" s="33"/>
      <c r="HE246" s="33"/>
      <c r="HF246" s="33"/>
      <c r="HG246" s="33"/>
      <c r="HH246" s="33"/>
      <c r="HI246" s="33"/>
      <c r="HJ246" s="33"/>
      <c r="HK246" s="33"/>
      <c r="HL246" s="33"/>
      <c r="HM246" s="33"/>
      <c r="HN246" s="33"/>
      <c r="HO246" s="33"/>
      <c r="HP246" s="33"/>
      <c r="HQ246" s="33"/>
      <c r="HR246" s="33"/>
      <c r="HS246" s="33"/>
      <c r="HT246" s="33"/>
      <c r="HU246" s="33"/>
      <c r="HV246" s="33"/>
      <c r="HW246" s="33"/>
      <c r="HX246" s="33"/>
      <c r="HY246" s="33"/>
      <c r="HZ246" s="33"/>
      <c r="IA246" s="33"/>
      <c r="IB246" s="33"/>
      <c r="IC246" s="33"/>
      <c r="ID246" s="33"/>
      <c r="IE246" s="33"/>
      <c r="IF246" s="33"/>
      <c r="IG246" s="33"/>
      <c r="IH246" s="33"/>
      <c r="II246" s="33"/>
      <c r="IJ246" s="33"/>
      <c r="IK246" s="33"/>
      <c r="IL246" s="33"/>
      <c r="IM246" s="33"/>
      <c r="IN246" s="33"/>
      <c r="IO246" s="33"/>
      <c r="IP246" s="33"/>
      <c r="IQ246" s="33"/>
      <c r="IR246" s="33"/>
      <c r="IS246" s="33"/>
      <c r="IT246" s="33"/>
    </row>
    <row r="247" customFormat="false" ht="12.75" hidden="false" customHeight="true" outlineLevel="0" collapsed="false">
      <c r="A247" s="44"/>
      <c r="B247" s="44" t="s">
        <v>712</v>
      </c>
      <c r="C247" s="45" t="s">
        <v>713</v>
      </c>
      <c r="D247" s="46" t="n">
        <v>1308412</v>
      </c>
      <c r="E247" s="46" t="n">
        <v>627198</v>
      </c>
      <c r="F247" s="46" t="n">
        <v>681214</v>
      </c>
      <c r="G247" s="46" t="n">
        <v>207730</v>
      </c>
      <c r="H247" s="46" t="n">
        <v>106835</v>
      </c>
      <c r="I247" s="46" t="n">
        <v>100895</v>
      </c>
      <c r="J247" s="46" t="n">
        <v>837560</v>
      </c>
      <c r="K247" s="46" t="n">
        <v>427938</v>
      </c>
      <c r="L247" s="46" t="n">
        <v>409622</v>
      </c>
      <c r="M247" s="46" t="n">
        <v>263122</v>
      </c>
      <c r="N247" s="46" t="n">
        <v>92425</v>
      </c>
      <c r="O247" s="46" t="n">
        <v>170697</v>
      </c>
      <c r="P247" s="47" t="s">
        <v>714</v>
      </c>
      <c r="Q247" s="32"/>
      <c r="S247" s="33"/>
      <c r="T247" s="33"/>
      <c r="U247" s="33"/>
      <c r="V247" s="33"/>
      <c r="W247" s="33"/>
    </row>
    <row r="248" customFormat="false" ht="12.75" hidden="false" customHeight="true" outlineLevel="0" collapsed="false">
      <c r="A248" s="27" t="s">
        <v>715</v>
      </c>
      <c r="B248" s="40" t="s">
        <v>715</v>
      </c>
      <c r="C248" s="41" t="s">
        <v>716</v>
      </c>
      <c r="D248" s="42" t="n">
        <v>1403991</v>
      </c>
      <c r="E248" s="42" t="n">
        <v>680169</v>
      </c>
      <c r="F248" s="42" t="n">
        <v>723822</v>
      </c>
      <c r="G248" s="42" t="n">
        <v>216886</v>
      </c>
      <c r="H248" s="42" t="n">
        <v>111528</v>
      </c>
      <c r="I248" s="42" t="n">
        <v>105358</v>
      </c>
      <c r="J248" s="42" t="n">
        <v>836554</v>
      </c>
      <c r="K248" s="42" t="n">
        <v>439329</v>
      </c>
      <c r="L248" s="42" t="n">
        <v>397225</v>
      </c>
      <c r="M248" s="42" t="n">
        <v>350551</v>
      </c>
      <c r="N248" s="42" t="n">
        <v>129312</v>
      </c>
      <c r="O248" s="42" t="n">
        <v>221239</v>
      </c>
      <c r="P248" s="43" t="s">
        <v>717</v>
      </c>
      <c r="Q248" s="32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  <c r="AL248" s="33"/>
      <c r="AM248" s="33"/>
      <c r="AN248" s="33"/>
      <c r="AO248" s="33"/>
      <c r="AP248" s="33"/>
      <c r="AQ248" s="33"/>
      <c r="AR248" s="33"/>
      <c r="AS248" s="33"/>
      <c r="AT248" s="33"/>
      <c r="AU248" s="33"/>
      <c r="AV248" s="33"/>
      <c r="AW248" s="33"/>
      <c r="AX248" s="33"/>
      <c r="AY248" s="33"/>
      <c r="AZ248" s="33"/>
      <c r="BA248" s="33"/>
      <c r="BB248" s="33"/>
      <c r="BC248" s="33"/>
      <c r="BD248" s="33"/>
      <c r="BE248" s="33"/>
      <c r="BF248" s="33"/>
      <c r="BG248" s="33"/>
      <c r="BH248" s="33"/>
      <c r="BI248" s="33"/>
      <c r="BJ248" s="33"/>
      <c r="BK248" s="33"/>
      <c r="BL248" s="33"/>
      <c r="BM248" s="33"/>
      <c r="BN248" s="33"/>
      <c r="BO248" s="33"/>
      <c r="BP248" s="33"/>
      <c r="BQ248" s="33"/>
      <c r="BR248" s="33"/>
      <c r="BS248" s="33"/>
      <c r="BT248" s="33"/>
      <c r="BU248" s="33"/>
      <c r="BV248" s="33"/>
      <c r="BW248" s="33"/>
      <c r="BX248" s="33"/>
      <c r="BY248" s="33"/>
      <c r="BZ248" s="33"/>
      <c r="CA248" s="33"/>
      <c r="CB248" s="33"/>
      <c r="CC248" s="33"/>
      <c r="CD248" s="33"/>
      <c r="CE248" s="33"/>
      <c r="CF248" s="33"/>
      <c r="CG248" s="33"/>
      <c r="CH248" s="33"/>
      <c r="CI248" s="33"/>
      <c r="CJ248" s="33"/>
      <c r="CK248" s="33"/>
      <c r="CL248" s="33"/>
      <c r="CM248" s="33"/>
      <c r="CN248" s="33"/>
      <c r="CO248" s="33"/>
      <c r="CP248" s="33"/>
      <c r="CQ248" s="33"/>
      <c r="CR248" s="33"/>
      <c r="CS248" s="33"/>
      <c r="CT248" s="33"/>
      <c r="CU248" s="33"/>
      <c r="CV248" s="33"/>
      <c r="CW248" s="33"/>
      <c r="CX248" s="33"/>
      <c r="CY248" s="33"/>
      <c r="CZ248" s="33"/>
      <c r="DA248" s="33"/>
      <c r="DB248" s="33"/>
      <c r="DC248" s="33"/>
      <c r="DD248" s="33"/>
      <c r="DE248" s="33"/>
      <c r="DF248" s="33"/>
      <c r="DG248" s="33"/>
      <c r="DH248" s="33"/>
      <c r="DI248" s="33"/>
      <c r="DJ248" s="33"/>
      <c r="DK248" s="33"/>
      <c r="DL248" s="33"/>
      <c r="DM248" s="33"/>
      <c r="DN248" s="33"/>
      <c r="DO248" s="33"/>
      <c r="DP248" s="33"/>
      <c r="DQ248" s="33"/>
      <c r="DR248" s="33"/>
      <c r="DS248" s="33"/>
      <c r="DT248" s="33"/>
      <c r="DU248" s="33"/>
      <c r="DV248" s="33"/>
      <c r="DW248" s="33"/>
      <c r="DX248" s="33"/>
      <c r="DY248" s="33"/>
      <c r="DZ248" s="33"/>
      <c r="EA248" s="33"/>
      <c r="EB248" s="33"/>
      <c r="EC248" s="33"/>
      <c r="ED248" s="33"/>
      <c r="EE248" s="33"/>
      <c r="EF248" s="33"/>
      <c r="EG248" s="33"/>
      <c r="EH248" s="33"/>
      <c r="EI248" s="33"/>
      <c r="EJ248" s="33"/>
      <c r="EK248" s="33"/>
      <c r="EL248" s="33"/>
      <c r="EM248" s="33"/>
      <c r="EN248" s="33"/>
      <c r="EO248" s="33"/>
      <c r="EP248" s="33"/>
      <c r="EQ248" s="33"/>
      <c r="ER248" s="33"/>
      <c r="ES248" s="33"/>
      <c r="ET248" s="33"/>
      <c r="EU248" s="33"/>
      <c r="EV248" s="33"/>
      <c r="EW248" s="33"/>
      <c r="EX248" s="33"/>
      <c r="EY248" s="33"/>
      <c r="EZ248" s="33"/>
      <c r="FA248" s="33"/>
      <c r="FB248" s="33"/>
      <c r="FC248" s="33"/>
      <c r="FD248" s="33"/>
      <c r="FE248" s="33"/>
      <c r="FF248" s="33"/>
      <c r="FG248" s="33"/>
      <c r="FH248" s="33"/>
      <c r="FI248" s="33"/>
      <c r="FJ248" s="33"/>
      <c r="FK248" s="33"/>
      <c r="FL248" s="33"/>
      <c r="FM248" s="33"/>
      <c r="FN248" s="33"/>
      <c r="FO248" s="33"/>
      <c r="FP248" s="33"/>
      <c r="FQ248" s="33"/>
      <c r="FR248" s="33"/>
      <c r="FS248" s="33"/>
      <c r="FT248" s="33"/>
      <c r="FU248" s="33"/>
      <c r="FV248" s="33"/>
      <c r="FW248" s="33"/>
      <c r="FX248" s="33"/>
      <c r="FY248" s="33"/>
      <c r="FZ248" s="33"/>
      <c r="GA248" s="33"/>
      <c r="GB248" s="33"/>
      <c r="GC248" s="33"/>
      <c r="GD248" s="33"/>
      <c r="GE248" s="33"/>
      <c r="GF248" s="33"/>
      <c r="GG248" s="33"/>
      <c r="GH248" s="33"/>
      <c r="GI248" s="33"/>
      <c r="GJ248" s="33"/>
      <c r="GK248" s="33"/>
      <c r="GL248" s="33"/>
      <c r="GM248" s="33"/>
      <c r="GN248" s="33"/>
      <c r="GO248" s="33"/>
      <c r="GP248" s="33"/>
      <c r="GQ248" s="33"/>
      <c r="GR248" s="33"/>
      <c r="GS248" s="33"/>
      <c r="GT248" s="33"/>
      <c r="GU248" s="33"/>
      <c r="GV248" s="33"/>
      <c r="GW248" s="33"/>
      <c r="GX248" s="33"/>
      <c r="GY248" s="33"/>
      <c r="GZ248" s="33"/>
      <c r="HA248" s="33"/>
      <c r="HB248" s="33"/>
      <c r="HC248" s="33"/>
      <c r="HD248" s="33"/>
      <c r="HE248" s="33"/>
      <c r="HF248" s="33"/>
      <c r="HG248" s="33"/>
      <c r="HH248" s="33"/>
      <c r="HI248" s="33"/>
      <c r="HJ248" s="33"/>
      <c r="HK248" s="33"/>
      <c r="HL248" s="33"/>
      <c r="HM248" s="33"/>
      <c r="HN248" s="33"/>
      <c r="HO248" s="33"/>
      <c r="HP248" s="33"/>
      <c r="HQ248" s="33"/>
      <c r="HR248" s="33"/>
      <c r="HS248" s="33"/>
      <c r="HT248" s="33"/>
      <c r="HU248" s="33"/>
      <c r="HV248" s="33"/>
      <c r="HW248" s="33"/>
      <c r="HX248" s="33"/>
      <c r="HY248" s="33"/>
      <c r="HZ248" s="33"/>
      <c r="IA248" s="33"/>
      <c r="IB248" s="33"/>
      <c r="IC248" s="33"/>
      <c r="ID248" s="33"/>
      <c r="IE248" s="33"/>
      <c r="IF248" s="33"/>
      <c r="IG248" s="33"/>
      <c r="IH248" s="33"/>
      <c r="II248" s="33"/>
      <c r="IJ248" s="33"/>
      <c r="IK248" s="33"/>
      <c r="IL248" s="33"/>
      <c r="IM248" s="33"/>
      <c r="IN248" s="33"/>
      <c r="IO248" s="33"/>
      <c r="IP248" s="33"/>
      <c r="IQ248" s="33"/>
      <c r="IR248" s="33"/>
      <c r="IS248" s="33"/>
      <c r="IT248" s="33"/>
    </row>
    <row r="249" customFormat="false" ht="12.75" hidden="false" customHeight="true" outlineLevel="0" collapsed="false">
      <c r="A249" s="27" t="s">
        <v>718</v>
      </c>
      <c r="B249" s="40" t="s">
        <v>719</v>
      </c>
      <c r="C249" s="41" t="s">
        <v>720</v>
      </c>
      <c r="D249" s="42" t="n">
        <v>160781</v>
      </c>
      <c r="E249" s="42" t="n">
        <v>79430</v>
      </c>
      <c r="F249" s="42" t="n">
        <v>81351</v>
      </c>
      <c r="G249" s="42" t="n">
        <v>24010</v>
      </c>
      <c r="H249" s="42" t="n">
        <v>12454</v>
      </c>
      <c r="I249" s="42" t="n">
        <v>11556</v>
      </c>
      <c r="J249" s="42" t="n">
        <v>96180</v>
      </c>
      <c r="K249" s="42" t="n">
        <v>50758</v>
      </c>
      <c r="L249" s="42" t="n">
        <v>45422</v>
      </c>
      <c r="M249" s="42" t="n">
        <v>40591</v>
      </c>
      <c r="N249" s="42" t="n">
        <v>16218</v>
      </c>
      <c r="O249" s="42" t="n">
        <v>24373</v>
      </c>
      <c r="P249" s="43" t="s">
        <v>721</v>
      </c>
      <c r="Q249" s="32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3"/>
      <c r="BQ249" s="33"/>
      <c r="BR249" s="33"/>
      <c r="BS249" s="33"/>
      <c r="BT249" s="33"/>
      <c r="BU249" s="33"/>
      <c r="BV249" s="33"/>
      <c r="BW249" s="33"/>
      <c r="BX249" s="33"/>
      <c r="BY249" s="33"/>
      <c r="BZ249" s="33"/>
      <c r="CA249" s="33"/>
      <c r="CB249" s="33"/>
      <c r="CC249" s="33"/>
      <c r="CD249" s="33"/>
      <c r="CE249" s="33"/>
      <c r="CF249" s="33"/>
      <c r="CG249" s="33"/>
      <c r="CH249" s="33"/>
      <c r="CI249" s="33"/>
      <c r="CJ249" s="33"/>
      <c r="CK249" s="33"/>
      <c r="CL249" s="33"/>
      <c r="CM249" s="33"/>
      <c r="CN249" s="33"/>
      <c r="CO249" s="33"/>
      <c r="CP249" s="33"/>
      <c r="CQ249" s="33"/>
      <c r="CR249" s="33"/>
      <c r="CS249" s="33"/>
      <c r="CT249" s="33"/>
      <c r="CU249" s="33"/>
      <c r="CV249" s="33"/>
      <c r="CW249" s="33"/>
      <c r="CX249" s="33"/>
      <c r="CY249" s="33"/>
      <c r="CZ249" s="33"/>
      <c r="DA249" s="33"/>
      <c r="DB249" s="33"/>
      <c r="DC249" s="33"/>
      <c r="DD249" s="33"/>
      <c r="DE249" s="33"/>
      <c r="DF249" s="33"/>
      <c r="DG249" s="33"/>
      <c r="DH249" s="33"/>
      <c r="DI249" s="33"/>
      <c r="DJ249" s="33"/>
      <c r="DK249" s="33"/>
      <c r="DL249" s="33"/>
      <c r="DM249" s="33"/>
      <c r="DN249" s="33"/>
      <c r="DO249" s="33"/>
      <c r="DP249" s="33"/>
      <c r="DQ249" s="33"/>
      <c r="DR249" s="33"/>
      <c r="DS249" s="33"/>
      <c r="DT249" s="33"/>
      <c r="DU249" s="33"/>
      <c r="DV249" s="33"/>
      <c r="DW249" s="33"/>
      <c r="DX249" s="33"/>
      <c r="DY249" s="33"/>
      <c r="DZ249" s="33"/>
      <c r="EA249" s="33"/>
      <c r="EB249" s="33"/>
      <c r="EC249" s="33"/>
      <c r="ED249" s="33"/>
      <c r="EE249" s="33"/>
      <c r="EF249" s="33"/>
      <c r="EG249" s="33"/>
      <c r="EH249" s="33"/>
      <c r="EI249" s="33"/>
      <c r="EJ249" s="33"/>
      <c r="EK249" s="33"/>
      <c r="EL249" s="33"/>
      <c r="EM249" s="33"/>
      <c r="EN249" s="33"/>
      <c r="EO249" s="33"/>
      <c r="EP249" s="33"/>
      <c r="EQ249" s="33"/>
      <c r="ER249" s="33"/>
      <c r="ES249" s="33"/>
      <c r="ET249" s="33"/>
      <c r="EU249" s="33"/>
      <c r="EV249" s="33"/>
      <c r="EW249" s="33"/>
      <c r="EX249" s="33"/>
      <c r="EY249" s="33"/>
      <c r="EZ249" s="33"/>
      <c r="FA249" s="33"/>
      <c r="FB249" s="33"/>
      <c r="FC249" s="33"/>
      <c r="FD249" s="33"/>
      <c r="FE249" s="33"/>
      <c r="FF249" s="33"/>
      <c r="FG249" s="33"/>
      <c r="FH249" s="33"/>
      <c r="FI249" s="33"/>
      <c r="FJ249" s="33"/>
      <c r="FK249" s="33"/>
      <c r="FL249" s="33"/>
      <c r="FM249" s="33"/>
      <c r="FN249" s="33"/>
      <c r="FO249" s="33"/>
      <c r="FP249" s="33"/>
      <c r="FQ249" s="33"/>
      <c r="FR249" s="33"/>
      <c r="FS249" s="33"/>
      <c r="FT249" s="33"/>
      <c r="FU249" s="33"/>
      <c r="FV249" s="33"/>
      <c r="FW249" s="33"/>
      <c r="FX249" s="33"/>
      <c r="FY249" s="33"/>
      <c r="FZ249" s="33"/>
      <c r="GA249" s="33"/>
      <c r="GB249" s="33"/>
      <c r="GC249" s="33"/>
      <c r="GD249" s="33"/>
      <c r="GE249" s="33"/>
      <c r="GF249" s="33"/>
      <c r="GG249" s="33"/>
      <c r="GH249" s="33"/>
      <c r="GI249" s="33"/>
      <c r="GJ249" s="33"/>
      <c r="GK249" s="33"/>
      <c r="GL249" s="33"/>
      <c r="GM249" s="33"/>
      <c r="GN249" s="33"/>
      <c r="GO249" s="33"/>
      <c r="GP249" s="33"/>
      <c r="GQ249" s="33"/>
      <c r="GR249" s="33"/>
      <c r="GS249" s="33"/>
      <c r="GT249" s="33"/>
      <c r="GU249" s="33"/>
      <c r="GV249" s="33"/>
      <c r="GW249" s="33"/>
      <c r="GX249" s="33"/>
      <c r="GY249" s="33"/>
      <c r="GZ249" s="33"/>
      <c r="HA249" s="33"/>
      <c r="HB249" s="33"/>
      <c r="HC249" s="33"/>
      <c r="HD249" s="33"/>
      <c r="HE249" s="33"/>
      <c r="HF249" s="33"/>
      <c r="HG249" s="33"/>
      <c r="HH249" s="33"/>
      <c r="HI249" s="33"/>
      <c r="HJ249" s="33"/>
      <c r="HK249" s="33"/>
      <c r="HL249" s="33"/>
      <c r="HM249" s="33"/>
      <c r="HN249" s="33"/>
      <c r="HO249" s="33"/>
      <c r="HP249" s="33"/>
      <c r="HQ249" s="33"/>
      <c r="HR249" s="33"/>
      <c r="HS249" s="33"/>
      <c r="HT249" s="33"/>
      <c r="HU249" s="33"/>
      <c r="HV249" s="33"/>
      <c r="HW249" s="33"/>
      <c r="HX249" s="33"/>
      <c r="HY249" s="33"/>
      <c r="HZ249" s="33"/>
      <c r="IA249" s="33"/>
      <c r="IB249" s="33"/>
      <c r="IC249" s="33"/>
      <c r="ID249" s="33"/>
      <c r="IE249" s="33"/>
      <c r="IF249" s="33"/>
      <c r="IG249" s="33"/>
      <c r="IH249" s="33"/>
      <c r="II249" s="33"/>
      <c r="IJ249" s="33"/>
      <c r="IK249" s="33"/>
      <c r="IL249" s="33"/>
      <c r="IM249" s="33"/>
      <c r="IN249" s="33"/>
      <c r="IO249" s="33"/>
      <c r="IP249" s="33"/>
      <c r="IQ249" s="33"/>
      <c r="IR249" s="33"/>
      <c r="IS249" s="33"/>
      <c r="IT249" s="33"/>
    </row>
    <row r="250" customFormat="false" ht="12.75" hidden="false" customHeight="true" outlineLevel="0" collapsed="false">
      <c r="A250" s="44"/>
      <c r="B250" s="44" t="s">
        <v>722</v>
      </c>
      <c r="C250" s="45" t="s">
        <v>723</v>
      </c>
      <c r="D250" s="46" t="n">
        <v>13618</v>
      </c>
      <c r="E250" s="46" t="n">
        <v>6830</v>
      </c>
      <c r="F250" s="46" t="n">
        <v>6788</v>
      </c>
      <c r="G250" s="46" t="n">
        <v>1471</v>
      </c>
      <c r="H250" s="46" t="n">
        <v>801</v>
      </c>
      <c r="I250" s="46" t="n">
        <v>670</v>
      </c>
      <c r="J250" s="46" t="n">
        <v>7988</v>
      </c>
      <c r="K250" s="46" t="n">
        <v>4335</v>
      </c>
      <c r="L250" s="46" t="n">
        <v>3653</v>
      </c>
      <c r="M250" s="46" t="n">
        <v>4159</v>
      </c>
      <c r="N250" s="46" t="n">
        <v>1694</v>
      </c>
      <c r="O250" s="46" t="n">
        <v>2465</v>
      </c>
      <c r="P250" s="47" t="s">
        <v>724</v>
      </c>
      <c r="Q250" s="32"/>
      <c r="S250" s="33"/>
      <c r="T250" s="33"/>
      <c r="U250" s="33"/>
      <c r="V250" s="33"/>
      <c r="W250" s="33"/>
    </row>
    <row r="251" customFormat="false" ht="12.75" hidden="false" customHeight="true" outlineLevel="0" collapsed="false">
      <c r="A251" s="44"/>
      <c r="B251" s="44" t="s">
        <v>725</v>
      </c>
      <c r="C251" s="45" t="s">
        <v>726</v>
      </c>
      <c r="D251" s="46" t="n">
        <v>9696</v>
      </c>
      <c r="E251" s="46" t="n">
        <v>4882</v>
      </c>
      <c r="F251" s="46" t="n">
        <v>4814</v>
      </c>
      <c r="G251" s="46" t="n">
        <v>1158</v>
      </c>
      <c r="H251" s="46" t="n">
        <v>586</v>
      </c>
      <c r="I251" s="46" t="n">
        <v>572</v>
      </c>
      <c r="J251" s="46" t="n">
        <v>6030</v>
      </c>
      <c r="K251" s="46" t="n">
        <v>3228</v>
      </c>
      <c r="L251" s="46" t="n">
        <v>2802</v>
      </c>
      <c r="M251" s="46" t="n">
        <v>2508</v>
      </c>
      <c r="N251" s="46" t="n">
        <v>1068</v>
      </c>
      <c r="O251" s="46" t="n">
        <v>1440</v>
      </c>
      <c r="P251" s="47" t="s">
        <v>727</v>
      </c>
      <c r="Q251" s="32"/>
      <c r="S251" s="33"/>
      <c r="T251" s="33"/>
      <c r="U251" s="33"/>
      <c r="V251" s="33"/>
      <c r="W251" s="33"/>
    </row>
    <row r="252" customFormat="false" ht="12.75" hidden="false" customHeight="true" outlineLevel="0" collapsed="false">
      <c r="A252" s="44"/>
      <c r="B252" s="44" t="s">
        <v>728</v>
      </c>
      <c r="C252" s="45" t="s">
        <v>729</v>
      </c>
      <c r="D252" s="46" t="n">
        <v>22782</v>
      </c>
      <c r="E252" s="46" t="n">
        <v>11285</v>
      </c>
      <c r="F252" s="46" t="n">
        <v>11497</v>
      </c>
      <c r="G252" s="46" t="n">
        <v>3192</v>
      </c>
      <c r="H252" s="46" t="n">
        <v>1606</v>
      </c>
      <c r="I252" s="46" t="n">
        <v>1586</v>
      </c>
      <c r="J252" s="46" t="n">
        <v>13110</v>
      </c>
      <c r="K252" s="46" t="n">
        <v>7019</v>
      </c>
      <c r="L252" s="46" t="n">
        <v>6091</v>
      </c>
      <c r="M252" s="46" t="n">
        <v>6480</v>
      </c>
      <c r="N252" s="46" t="n">
        <v>2660</v>
      </c>
      <c r="O252" s="46" t="n">
        <v>3820</v>
      </c>
      <c r="P252" s="47" t="s">
        <v>730</v>
      </c>
      <c r="Q252" s="32"/>
      <c r="S252" s="33"/>
      <c r="T252" s="33"/>
      <c r="U252" s="33"/>
      <c r="V252" s="33"/>
      <c r="W252" s="33"/>
    </row>
    <row r="253" customFormat="false" ht="12.75" hidden="false" customHeight="true" outlineLevel="0" collapsed="false">
      <c r="A253" s="44"/>
      <c r="B253" s="44" t="s">
        <v>731</v>
      </c>
      <c r="C253" s="45" t="s">
        <v>732</v>
      </c>
      <c r="D253" s="46" t="n">
        <v>18053</v>
      </c>
      <c r="E253" s="46" t="n">
        <v>9079</v>
      </c>
      <c r="F253" s="46" t="n">
        <v>8974</v>
      </c>
      <c r="G253" s="46" t="n">
        <v>2996</v>
      </c>
      <c r="H253" s="46" t="n">
        <v>1584</v>
      </c>
      <c r="I253" s="46" t="n">
        <v>1412</v>
      </c>
      <c r="J253" s="46" t="n">
        <v>10507</v>
      </c>
      <c r="K253" s="46" t="n">
        <v>5626</v>
      </c>
      <c r="L253" s="46" t="n">
        <v>4881</v>
      </c>
      <c r="M253" s="46" t="n">
        <v>4550</v>
      </c>
      <c r="N253" s="46" t="n">
        <v>1869</v>
      </c>
      <c r="O253" s="46" t="n">
        <v>2681</v>
      </c>
      <c r="P253" s="47" t="s">
        <v>733</v>
      </c>
      <c r="Q253" s="32"/>
      <c r="S253" s="33"/>
      <c r="T253" s="33"/>
      <c r="U253" s="33"/>
      <c r="V253" s="33"/>
      <c r="W253" s="33"/>
    </row>
    <row r="254" customFormat="false" ht="12.75" hidden="false" customHeight="true" outlineLevel="0" collapsed="false">
      <c r="A254" s="44"/>
      <c r="B254" s="44" t="s">
        <v>734</v>
      </c>
      <c r="C254" s="45" t="s">
        <v>720</v>
      </c>
      <c r="D254" s="46" t="n">
        <v>71320</v>
      </c>
      <c r="E254" s="46" t="n">
        <v>34641</v>
      </c>
      <c r="F254" s="46" t="n">
        <v>36679</v>
      </c>
      <c r="G254" s="46" t="n">
        <v>11939</v>
      </c>
      <c r="H254" s="46" t="n">
        <v>6207</v>
      </c>
      <c r="I254" s="46" t="n">
        <v>5732</v>
      </c>
      <c r="J254" s="46" t="n">
        <v>43075</v>
      </c>
      <c r="K254" s="46" t="n">
        <v>22181</v>
      </c>
      <c r="L254" s="46" t="n">
        <v>20894</v>
      </c>
      <c r="M254" s="46" t="n">
        <v>16306</v>
      </c>
      <c r="N254" s="46" t="n">
        <v>6253</v>
      </c>
      <c r="O254" s="46" t="n">
        <v>10053</v>
      </c>
      <c r="P254" s="47" t="s">
        <v>721</v>
      </c>
      <c r="Q254" s="32"/>
      <c r="S254" s="33"/>
      <c r="T254" s="33"/>
      <c r="U254" s="33"/>
      <c r="V254" s="33"/>
      <c r="W254" s="33"/>
    </row>
    <row r="255" customFormat="false" ht="12.75" hidden="false" customHeight="true" outlineLevel="0" collapsed="false">
      <c r="A255" s="44"/>
      <c r="B255" s="44" t="s">
        <v>735</v>
      </c>
      <c r="C255" s="45" t="s">
        <v>736</v>
      </c>
      <c r="D255" s="46" t="n">
        <v>16530</v>
      </c>
      <c r="E255" s="46" t="n">
        <v>8286</v>
      </c>
      <c r="F255" s="46" t="n">
        <v>8244</v>
      </c>
      <c r="G255" s="46" t="n">
        <v>2106</v>
      </c>
      <c r="H255" s="46" t="n">
        <v>1082</v>
      </c>
      <c r="I255" s="46" t="n">
        <v>1024</v>
      </c>
      <c r="J255" s="46" t="n">
        <v>10238</v>
      </c>
      <c r="K255" s="46" t="n">
        <v>5472</v>
      </c>
      <c r="L255" s="46" t="n">
        <v>4766</v>
      </c>
      <c r="M255" s="46" t="n">
        <v>4186</v>
      </c>
      <c r="N255" s="46" t="n">
        <v>1732</v>
      </c>
      <c r="O255" s="46" t="n">
        <v>2454</v>
      </c>
      <c r="P255" s="47" t="s">
        <v>737</v>
      </c>
      <c r="Q255" s="32"/>
      <c r="S255" s="33"/>
      <c r="T255" s="33"/>
      <c r="U255" s="33"/>
      <c r="V255" s="33"/>
      <c r="W255" s="33"/>
    </row>
    <row r="256" customFormat="false" ht="12.75" hidden="false" customHeight="true" outlineLevel="0" collapsed="false">
      <c r="A256" s="44"/>
      <c r="B256" s="44" t="s">
        <v>738</v>
      </c>
      <c r="C256" s="45" t="s">
        <v>739</v>
      </c>
      <c r="D256" s="46" t="n">
        <v>8782</v>
      </c>
      <c r="E256" s="46" t="n">
        <v>4427</v>
      </c>
      <c r="F256" s="46" t="n">
        <v>4355</v>
      </c>
      <c r="G256" s="46" t="n">
        <v>1148</v>
      </c>
      <c r="H256" s="46" t="n">
        <v>588</v>
      </c>
      <c r="I256" s="46" t="n">
        <v>560</v>
      </c>
      <c r="J256" s="46" t="n">
        <v>5232</v>
      </c>
      <c r="K256" s="46" t="n">
        <v>2897</v>
      </c>
      <c r="L256" s="46" t="n">
        <v>2335</v>
      </c>
      <c r="M256" s="46" t="n">
        <v>2402</v>
      </c>
      <c r="N256" s="46" t="n">
        <v>942</v>
      </c>
      <c r="O256" s="46" t="n">
        <v>1460</v>
      </c>
      <c r="P256" s="47" t="s">
        <v>740</v>
      </c>
      <c r="Q256" s="32"/>
      <c r="S256" s="33"/>
      <c r="T256" s="33"/>
      <c r="U256" s="33"/>
      <c r="V256" s="33"/>
      <c r="W256" s="33"/>
    </row>
    <row r="257" customFormat="false" ht="12.75" hidden="false" customHeight="true" outlineLevel="0" collapsed="false">
      <c r="A257" s="27" t="s">
        <v>741</v>
      </c>
      <c r="B257" s="40" t="s">
        <v>742</v>
      </c>
      <c r="C257" s="41" t="s">
        <v>743</v>
      </c>
      <c r="D257" s="42" t="n">
        <v>251300</v>
      </c>
      <c r="E257" s="42" t="n">
        <v>122821</v>
      </c>
      <c r="F257" s="42" t="n">
        <v>128479</v>
      </c>
      <c r="G257" s="42" t="n">
        <v>40618</v>
      </c>
      <c r="H257" s="42" t="n">
        <v>20986</v>
      </c>
      <c r="I257" s="42" t="n">
        <v>19632</v>
      </c>
      <c r="J257" s="42" t="n">
        <v>149460</v>
      </c>
      <c r="K257" s="42" t="n">
        <v>79513</v>
      </c>
      <c r="L257" s="42" t="n">
        <v>69947</v>
      </c>
      <c r="M257" s="42" t="n">
        <v>61222</v>
      </c>
      <c r="N257" s="42" t="n">
        <v>22322</v>
      </c>
      <c r="O257" s="42" t="n">
        <v>38900</v>
      </c>
      <c r="P257" s="43" t="s">
        <v>744</v>
      </c>
      <c r="Q257" s="32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3"/>
      <c r="BQ257" s="33"/>
      <c r="BR257" s="33"/>
      <c r="BS257" s="33"/>
      <c r="BT257" s="33"/>
      <c r="BU257" s="33"/>
      <c r="BV257" s="33"/>
      <c r="BW257" s="33"/>
      <c r="BX257" s="33"/>
      <c r="BY257" s="33"/>
      <c r="BZ257" s="33"/>
      <c r="CA257" s="33"/>
      <c r="CB257" s="33"/>
      <c r="CC257" s="33"/>
      <c r="CD257" s="33"/>
      <c r="CE257" s="33"/>
      <c r="CF257" s="33"/>
      <c r="CG257" s="33"/>
      <c r="CH257" s="33"/>
      <c r="CI257" s="33"/>
      <c r="CJ257" s="33"/>
      <c r="CK257" s="33"/>
      <c r="CL257" s="33"/>
      <c r="CM257" s="33"/>
      <c r="CN257" s="33"/>
      <c r="CO257" s="33"/>
      <c r="CP257" s="33"/>
      <c r="CQ257" s="33"/>
      <c r="CR257" s="33"/>
      <c r="CS257" s="33"/>
      <c r="CT257" s="33"/>
      <c r="CU257" s="33"/>
      <c r="CV257" s="33"/>
      <c r="CW257" s="33"/>
      <c r="CX257" s="33"/>
      <c r="CY257" s="33"/>
      <c r="CZ257" s="33"/>
      <c r="DA257" s="33"/>
      <c r="DB257" s="33"/>
      <c r="DC257" s="33"/>
      <c r="DD257" s="33"/>
      <c r="DE257" s="33"/>
      <c r="DF257" s="33"/>
      <c r="DG257" s="33"/>
      <c r="DH257" s="33"/>
      <c r="DI257" s="33"/>
      <c r="DJ257" s="33"/>
      <c r="DK257" s="33"/>
      <c r="DL257" s="33"/>
      <c r="DM257" s="33"/>
      <c r="DN257" s="33"/>
      <c r="DO257" s="33"/>
      <c r="DP257" s="33"/>
      <c r="DQ257" s="33"/>
      <c r="DR257" s="33"/>
      <c r="DS257" s="33"/>
      <c r="DT257" s="33"/>
      <c r="DU257" s="33"/>
      <c r="DV257" s="33"/>
      <c r="DW257" s="33"/>
      <c r="DX257" s="33"/>
      <c r="DY257" s="33"/>
      <c r="DZ257" s="33"/>
      <c r="EA257" s="33"/>
      <c r="EB257" s="33"/>
      <c r="EC257" s="33"/>
      <c r="ED257" s="33"/>
      <c r="EE257" s="33"/>
      <c r="EF257" s="33"/>
      <c r="EG257" s="33"/>
      <c r="EH257" s="33"/>
      <c r="EI257" s="33"/>
      <c r="EJ257" s="33"/>
      <c r="EK257" s="33"/>
      <c r="EL257" s="33"/>
      <c r="EM257" s="33"/>
      <c r="EN257" s="33"/>
      <c r="EO257" s="33"/>
      <c r="EP257" s="33"/>
      <c r="EQ257" s="33"/>
      <c r="ER257" s="33"/>
      <c r="ES257" s="33"/>
      <c r="ET257" s="33"/>
      <c r="EU257" s="33"/>
      <c r="EV257" s="33"/>
      <c r="EW257" s="33"/>
      <c r="EX257" s="33"/>
      <c r="EY257" s="33"/>
      <c r="EZ257" s="33"/>
      <c r="FA257" s="33"/>
      <c r="FB257" s="33"/>
      <c r="FC257" s="33"/>
      <c r="FD257" s="33"/>
      <c r="FE257" s="33"/>
      <c r="FF257" s="33"/>
      <c r="FG257" s="33"/>
      <c r="FH257" s="33"/>
      <c r="FI257" s="33"/>
      <c r="FJ257" s="33"/>
      <c r="FK257" s="33"/>
      <c r="FL257" s="33"/>
      <c r="FM257" s="33"/>
      <c r="FN257" s="33"/>
      <c r="FO257" s="33"/>
      <c r="FP257" s="33"/>
      <c r="FQ257" s="33"/>
      <c r="FR257" s="33"/>
      <c r="FS257" s="33"/>
      <c r="FT257" s="33"/>
      <c r="FU257" s="33"/>
      <c r="FV257" s="33"/>
      <c r="FW257" s="33"/>
      <c r="FX257" s="33"/>
      <c r="FY257" s="33"/>
      <c r="FZ257" s="33"/>
      <c r="GA257" s="33"/>
      <c r="GB257" s="33"/>
      <c r="GC257" s="33"/>
      <c r="GD257" s="33"/>
      <c r="GE257" s="33"/>
      <c r="GF257" s="33"/>
      <c r="GG257" s="33"/>
      <c r="GH257" s="33"/>
      <c r="GI257" s="33"/>
      <c r="GJ257" s="33"/>
      <c r="GK257" s="33"/>
      <c r="GL257" s="33"/>
      <c r="GM257" s="33"/>
      <c r="GN257" s="33"/>
      <c r="GO257" s="33"/>
      <c r="GP257" s="33"/>
      <c r="GQ257" s="33"/>
      <c r="GR257" s="33"/>
      <c r="GS257" s="33"/>
      <c r="GT257" s="33"/>
      <c r="GU257" s="33"/>
      <c r="GV257" s="33"/>
      <c r="GW257" s="33"/>
      <c r="GX257" s="33"/>
      <c r="GY257" s="33"/>
      <c r="GZ257" s="33"/>
      <c r="HA257" s="33"/>
      <c r="HB257" s="33"/>
      <c r="HC257" s="33"/>
      <c r="HD257" s="33"/>
      <c r="HE257" s="33"/>
      <c r="HF257" s="33"/>
      <c r="HG257" s="33"/>
      <c r="HH257" s="33"/>
      <c r="HI257" s="33"/>
      <c r="HJ257" s="33"/>
      <c r="HK257" s="33"/>
      <c r="HL257" s="33"/>
      <c r="HM257" s="33"/>
      <c r="HN257" s="33"/>
      <c r="HO257" s="33"/>
      <c r="HP257" s="33"/>
      <c r="HQ257" s="33"/>
      <c r="HR257" s="33"/>
      <c r="HS257" s="33"/>
      <c r="HT257" s="33"/>
      <c r="HU257" s="33"/>
      <c r="HV257" s="33"/>
      <c r="HW257" s="33"/>
      <c r="HX257" s="33"/>
      <c r="HY257" s="33"/>
      <c r="HZ257" s="33"/>
      <c r="IA257" s="33"/>
      <c r="IB257" s="33"/>
      <c r="IC257" s="33"/>
      <c r="ID257" s="33"/>
      <c r="IE257" s="33"/>
      <c r="IF257" s="33"/>
      <c r="IG257" s="33"/>
      <c r="IH257" s="33"/>
      <c r="II257" s="33"/>
      <c r="IJ257" s="33"/>
      <c r="IK257" s="33"/>
      <c r="IL257" s="33"/>
      <c r="IM257" s="33"/>
      <c r="IN257" s="33"/>
      <c r="IO257" s="33"/>
      <c r="IP257" s="33"/>
      <c r="IQ257" s="33"/>
      <c r="IR257" s="33"/>
      <c r="IS257" s="33"/>
      <c r="IT257" s="33"/>
    </row>
    <row r="258" customFormat="false" ht="12.75" hidden="false" customHeight="true" outlineLevel="0" collapsed="false">
      <c r="A258" s="44"/>
      <c r="B258" s="44" t="s">
        <v>745</v>
      </c>
      <c r="C258" s="45" t="s">
        <v>746</v>
      </c>
      <c r="D258" s="46" t="n">
        <v>5130</v>
      </c>
      <c r="E258" s="46" t="n">
        <v>2536</v>
      </c>
      <c r="F258" s="46" t="n">
        <v>2594</v>
      </c>
      <c r="G258" s="46" t="n">
        <v>597</v>
      </c>
      <c r="H258" s="46" t="n">
        <v>310</v>
      </c>
      <c r="I258" s="46" t="n">
        <v>287</v>
      </c>
      <c r="J258" s="46" t="n">
        <v>3069</v>
      </c>
      <c r="K258" s="46" t="n">
        <v>1686</v>
      </c>
      <c r="L258" s="46" t="n">
        <v>1383</v>
      </c>
      <c r="M258" s="46" t="n">
        <v>1464</v>
      </c>
      <c r="N258" s="46" t="n">
        <v>540</v>
      </c>
      <c r="O258" s="46" t="n">
        <v>924</v>
      </c>
      <c r="P258" s="47" t="s">
        <v>747</v>
      </c>
      <c r="Q258" s="32"/>
      <c r="S258" s="33"/>
      <c r="T258" s="33"/>
      <c r="U258" s="33"/>
      <c r="V258" s="33"/>
      <c r="W258" s="33"/>
    </row>
    <row r="259" customFormat="false" ht="12.75" hidden="false" customHeight="true" outlineLevel="0" collapsed="false">
      <c r="A259" s="44"/>
      <c r="B259" s="44" t="s">
        <v>748</v>
      </c>
      <c r="C259" s="45" t="s">
        <v>749</v>
      </c>
      <c r="D259" s="46" t="n">
        <v>7427</v>
      </c>
      <c r="E259" s="46" t="n">
        <v>3596</v>
      </c>
      <c r="F259" s="46" t="n">
        <v>3831</v>
      </c>
      <c r="G259" s="46" t="n">
        <v>836</v>
      </c>
      <c r="H259" s="46" t="n">
        <v>436</v>
      </c>
      <c r="I259" s="46" t="n">
        <v>400</v>
      </c>
      <c r="J259" s="46" t="n">
        <v>4206</v>
      </c>
      <c r="K259" s="46" t="n">
        <v>2284</v>
      </c>
      <c r="L259" s="46" t="n">
        <v>1922</v>
      </c>
      <c r="M259" s="46" t="n">
        <v>2385</v>
      </c>
      <c r="N259" s="46" t="n">
        <v>876</v>
      </c>
      <c r="O259" s="46" t="n">
        <v>1509</v>
      </c>
      <c r="P259" s="47" t="s">
        <v>750</v>
      </c>
      <c r="Q259" s="32"/>
      <c r="S259" s="33"/>
      <c r="T259" s="33"/>
      <c r="U259" s="33"/>
      <c r="V259" s="33"/>
      <c r="W259" s="33"/>
    </row>
    <row r="260" customFormat="false" ht="12.75" hidden="false" customHeight="true" outlineLevel="0" collapsed="false">
      <c r="A260" s="44"/>
      <c r="B260" s="44" t="s">
        <v>751</v>
      </c>
      <c r="C260" s="45" t="s">
        <v>752</v>
      </c>
      <c r="D260" s="46" t="n">
        <v>8349</v>
      </c>
      <c r="E260" s="46" t="n">
        <v>4123</v>
      </c>
      <c r="F260" s="46" t="n">
        <v>4226</v>
      </c>
      <c r="G260" s="46" t="n">
        <v>1159</v>
      </c>
      <c r="H260" s="46" t="n">
        <v>601</v>
      </c>
      <c r="I260" s="46" t="n">
        <v>558</v>
      </c>
      <c r="J260" s="46" t="n">
        <v>4644</v>
      </c>
      <c r="K260" s="46" t="n">
        <v>2540</v>
      </c>
      <c r="L260" s="46" t="n">
        <v>2104</v>
      </c>
      <c r="M260" s="46" t="n">
        <v>2546</v>
      </c>
      <c r="N260" s="46" t="n">
        <v>982</v>
      </c>
      <c r="O260" s="46" t="n">
        <v>1564</v>
      </c>
      <c r="P260" s="47" t="s">
        <v>753</v>
      </c>
      <c r="Q260" s="32"/>
      <c r="S260" s="33"/>
      <c r="T260" s="33"/>
      <c r="U260" s="33"/>
      <c r="V260" s="33"/>
      <c r="W260" s="33"/>
    </row>
    <row r="261" customFormat="false" ht="12.75" hidden="false" customHeight="true" outlineLevel="0" collapsed="false">
      <c r="A261" s="44"/>
      <c r="B261" s="44" t="s">
        <v>754</v>
      </c>
      <c r="C261" s="45" t="s">
        <v>755</v>
      </c>
      <c r="D261" s="46" t="n">
        <v>33464</v>
      </c>
      <c r="E261" s="46" t="n">
        <v>16103</v>
      </c>
      <c r="F261" s="46" t="n">
        <v>17361</v>
      </c>
      <c r="G261" s="46" t="n">
        <v>5961</v>
      </c>
      <c r="H261" s="46" t="n">
        <v>3056</v>
      </c>
      <c r="I261" s="46" t="n">
        <v>2905</v>
      </c>
      <c r="J261" s="46" t="n">
        <v>19880</v>
      </c>
      <c r="K261" s="46" t="n">
        <v>10379</v>
      </c>
      <c r="L261" s="46" t="n">
        <v>9501</v>
      </c>
      <c r="M261" s="46" t="n">
        <v>7623</v>
      </c>
      <c r="N261" s="46" t="n">
        <v>2668</v>
      </c>
      <c r="O261" s="46" t="n">
        <v>4955</v>
      </c>
      <c r="P261" s="47" t="s">
        <v>756</v>
      </c>
      <c r="Q261" s="32"/>
      <c r="S261" s="33"/>
      <c r="T261" s="33"/>
      <c r="U261" s="33"/>
      <c r="V261" s="33"/>
      <c r="W261" s="33"/>
    </row>
    <row r="262" customFormat="false" ht="12.75" hidden="false" customHeight="true" outlineLevel="0" collapsed="false">
      <c r="A262" s="44"/>
      <c r="B262" s="44" t="s">
        <v>757</v>
      </c>
      <c r="C262" s="45" t="s">
        <v>758</v>
      </c>
      <c r="D262" s="46" t="n">
        <v>5204</v>
      </c>
      <c r="E262" s="46" t="n">
        <v>2621</v>
      </c>
      <c r="F262" s="46" t="n">
        <v>2583</v>
      </c>
      <c r="G262" s="46" t="n">
        <v>770</v>
      </c>
      <c r="H262" s="46" t="n">
        <v>397</v>
      </c>
      <c r="I262" s="46" t="n">
        <v>373</v>
      </c>
      <c r="J262" s="46" t="n">
        <v>2944</v>
      </c>
      <c r="K262" s="46" t="n">
        <v>1662</v>
      </c>
      <c r="L262" s="46" t="n">
        <v>1282</v>
      </c>
      <c r="M262" s="46" t="n">
        <v>1490</v>
      </c>
      <c r="N262" s="46" t="n">
        <v>562</v>
      </c>
      <c r="O262" s="46" t="n">
        <v>928</v>
      </c>
      <c r="P262" s="47" t="s">
        <v>759</v>
      </c>
      <c r="Q262" s="32"/>
      <c r="S262" s="33"/>
      <c r="T262" s="33"/>
      <c r="U262" s="33"/>
      <c r="V262" s="33"/>
      <c r="W262" s="33"/>
    </row>
    <row r="263" customFormat="false" ht="12.75" hidden="false" customHeight="true" outlineLevel="0" collapsed="false">
      <c r="A263" s="44"/>
      <c r="B263" s="44" t="s">
        <v>760</v>
      </c>
      <c r="C263" s="45" t="s">
        <v>743</v>
      </c>
      <c r="D263" s="46" t="n">
        <v>105161</v>
      </c>
      <c r="E263" s="46" t="n">
        <v>51228</v>
      </c>
      <c r="F263" s="46" t="n">
        <v>53933</v>
      </c>
      <c r="G263" s="46" t="n">
        <v>17293</v>
      </c>
      <c r="H263" s="46" t="n">
        <v>8934</v>
      </c>
      <c r="I263" s="46" t="n">
        <v>8359</v>
      </c>
      <c r="J263" s="46" t="n">
        <v>63146</v>
      </c>
      <c r="K263" s="46" t="n">
        <v>33262</v>
      </c>
      <c r="L263" s="46" t="n">
        <v>29884</v>
      </c>
      <c r="M263" s="46" t="n">
        <v>24722</v>
      </c>
      <c r="N263" s="46" t="n">
        <v>9032</v>
      </c>
      <c r="O263" s="46" t="n">
        <v>15690</v>
      </c>
      <c r="P263" s="47" t="s">
        <v>744</v>
      </c>
      <c r="Q263" s="32"/>
      <c r="S263" s="33"/>
      <c r="T263" s="33"/>
      <c r="U263" s="33"/>
      <c r="V263" s="33"/>
      <c r="W263" s="33"/>
    </row>
    <row r="264" customFormat="false" ht="12.75" hidden="false" customHeight="true" outlineLevel="0" collapsed="false">
      <c r="A264" s="44"/>
      <c r="B264" s="44" t="s">
        <v>761</v>
      </c>
      <c r="C264" s="45" t="s">
        <v>762</v>
      </c>
      <c r="D264" s="46" t="n">
        <v>21957</v>
      </c>
      <c r="E264" s="46" t="n">
        <v>10764</v>
      </c>
      <c r="F264" s="46" t="n">
        <v>11193</v>
      </c>
      <c r="G264" s="46" t="n">
        <v>2974</v>
      </c>
      <c r="H264" s="46" t="n">
        <v>1557</v>
      </c>
      <c r="I264" s="46" t="n">
        <v>1417</v>
      </c>
      <c r="J264" s="46" t="n">
        <v>12685</v>
      </c>
      <c r="K264" s="46" t="n">
        <v>6863</v>
      </c>
      <c r="L264" s="46" t="n">
        <v>5822</v>
      </c>
      <c r="M264" s="46" t="n">
        <v>6298</v>
      </c>
      <c r="N264" s="46" t="n">
        <v>2344</v>
      </c>
      <c r="O264" s="46" t="n">
        <v>3954</v>
      </c>
      <c r="P264" s="47" t="s">
        <v>763</v>
      </c>
      <c r="Q264" s="32"/>
      <c r="S264" s="33"/>
      <c r="T264" s="33"/>
      <c r="U264" s="33"/>
      <c r="V264" s="33"/>
      <c r="W264" s="33"/>
    </row>
    <row r="265" customFormat="false" ht="12.75" hidden="false" customHeight="true" outlineLevel="0" collapsed="false">
      <c r="A265" s="44"/>
      <c r="B265" s="44" t="s">
        <v>764</v>
      </c>
      <c r="C265" s="45" t="s">
        <v>765</v>
      </c>
      <c r="D265" s="46" t="n">
        <v>17329</v>
      </c>
      <c r="E265" s="46" t="n">
        <v>8463</v>
      </c>
      <c r="F265" s="46" t="n">
        <v>8866</v>
      </c>
      <c r="G265" s="46" t="n">
        <v>3000</v>
      </c>
      <c r="H265" s="46" t="n">
        <v>1592</v>
      </c>
      <c r="I265" s="46" t="n">
        <v>1408</v>
      </c>
      <c r="J265" s="46" t="n">
        <v>10118</v>
      </c>
      <c r="K265" s="46" t="n">
        <v>5358</v>
      </c>
      <c r="L265" s="46" t="n">
        <v>4760</v>
      </c>
      <c r="M265" s="46" t="n">
        <v>4211</v>
      </c>
      <c r="N265" s="46" t="n">
        <v>1513</v>
      </c>
      <c r="O265" s="46" t="n">
        <v>2698</v>
      </c>
      <c r="P265" s="47" t="s">
        <v>766</v>
      </c>
      <c r="Q265" s="32"/>
      <c r="S265" s="33"/>
      <c r="T265" s="33"/>
      <c r="U265" s="33"/>
      <c r="V265" s="33"/>
      <c r="W265" s="33"/>
    </row>
    <row r="266" customFormat="false" ht="12.75" hidden="false" customHeight="true" outlineLevel="0" collapsed="false">
      <c r="A266" s="44"/>
      <c r="B266" s="44" t="s">
        <v>767</v>
      </c>
      <c r="C266" s="45" t="s">
        <v>768</v>
      </c>
      <c r="D266" s="46" t="n">
        <v>14383</v>
      </c>
      <c r="E266" s="46" t="n">
        <v>7101</v>
      </c>
      <c r="F266" s="46" t="n">
        <v>7282</v>
      </c>
      <c r="G266" s="46" t="n">
        <v>2709</v>
      </c>
      <c r="H266" s="46" t="n">
        <v>1376</v>
      </c>
      <c r="I266" s="46" t="n">
        <v>1333</v>
      </c>
      <c r="J266" s="46" t="n">
        <v>8993</v>
      </c>
      <c r="K266" s="46" t="n">
        <v>4774</v>
      </c>
      <c r="L266" s="46" t="n">
        <v>4219</v>
      </c>
      <c r="M266" s="46" t="n">
        <v>2681</v>
      </c>
      <c r="N266" s="46" t="n">
        <v>951</v>
      </c>
      <c r="O266" s="46" t="n">
        <v>1730</v>
      </c>
      <c r="P266" s="47" t="s">
        <v>769</v>
      </c>
      <c r="Q266" s="32"/>
      <c r="S266" s="33"/>
      <c r="T266" s="33"/>
      <c r="U266" s="33"/>
      <c r="V266" s="33"/>
      <c r="W266" s="33"/>
    </row>
    <row r="267" customFormat="false" ht="12.75" hidden="false" customHeight="true" outlineLevel="0" collapsed="false">
      <c r="A267" s="44"/>
      <c r="B267" s="44" t="s">
        <v>770</v>
      </c>
      <c r="C267" s="45" t="s">
        <v>771</v>
      </c>
      <c r="D267" s="46" t="n">
        <v>23749</v>
      </c>
      <c r="E267" s="46" t="n">
        <v>11806</v>
      </c>
      <c r="F267" s="46" t="n">
        <v>11943</v>
      </c>
      <c r="G267" s="46" t="n">
        <v>4025</v>
      </c>
      <c r="H267" s="46" t="n">
        <v>2081</v>
      </c>
      <c r="I267" s="46" t="n">
        <v>1944</v>
      </c>
      <c r="J267" s="46" t="n">
        <v>14206</v>
      </c>
      <c r="K267" s="46" t="n">
        <v>7685</v>
      </c>
      <c r="L267" s="46" t="n">
        <v>6521</v>
      </c>
      <c r="M267" s="46" t="n">
        <v>5518</v>
      </c>
      <c r="N267" s="46" t="n">
        <v>2040</v>
      </c>
      <c r="O267" s="46" t="n">
        <v>3478</v>
      </c>
      <c r="P267" s="47" t="s">
        <v>772</v>
      </c>
      <c r="Q267" s="32"/>
      <c r="S267" s="33"/>
      <c r="T267" s="33"/>
      <c r="U267" s="33"/>
      <c r="V267" s="33"/>
      <c r="W267" s="33"/>
    </row>
    <row r="268" customFormat="false" ht="12.75" hidden="false" customHeight="true" outlineLevel="0" collapsed="false">
      <c r="A268" s="44"/>
      <c r="B268" s="44" t="s">
        <v>773</v>
      </c>
      <c r="C268" s="45" t="s">
        <v>774</v>
      </c>
      <c r="D268" s="46" t="n">
        <v>4485</v>
      </c>
      <c r="E268" s="46" t="n">
        <v>2131</v>
      </c>
      <c r="F268" s="46" t="n">
        <v>2354</v>
      </c>
      <c r="G268" s="46" t="n">
        <v>584</v>
      </c>
      <c r="H268" s="46" t="n">
        <v>287</v>
      </c>
      <c r="I268" s="46" t="n">
        <v>297</v>
      </c>
      <c r="J268" s="46" t="n">
        <v>2472</v>
      </c>
      <c r="K268" s="46" t="n">
        <v>1344</v>
      </c>
      <c r="L268" s="46" t="n">
        <v>1128</v>
      </c>
      <c r="M268" s="46" t="n">
        <v>1429</v>
      </c>
      <c r="N268" s="46" t="n">
        <v>500</v>
      </c>
      <c r="O268" s="46" t="n">
        <v>929</v>
      </c>
      <c r="P268" s="47" t="s">
        <v>775</v>
      </c>
      <c r="Q268" s="32"/>
      <c r="S268" s="33"/>
      <c r="T268" s="33"/>
      <c r="U268" s="33"/>
      <c r="V268" s="33"/>
      <c r="W268" s="33"/>
    </row>
    <row r="269" customFormat="false" ht="12.75" hidden="false" customHeight="true" outlineLevel="0" collapsed="false">
      <c r="A269" s="44"/>
      <c r="B269" s="44" t="s">
        <v>776</v>
      </c>
      <c r="C269" s="45" t="s">
        <v>777</v>
      </c>
      <c r="D269" s="46" t="n">
        <v>4662</v>
      </c>
      <c r="E269" s="46" t="n">
        <v>2349</v>
      </c>
      <c r="F269" s="46" t="n">
        <v>2313</v>
      </c>
      <c r="G269" s="46" t="n">
        <v>710</v>
      </c>
      <c r="H269" s="46" t="n">
        <v>359</v>
      </c>
      <c r="I269" s="46" t="n">
        <v>351</v>
      </c>
      <c r="J269" s="46" t="n">
        <v>3097</v>
      </c>
      <c r="K269" s="46" t="n">
        <v>1676</v>
      </c>
      <c r="L269" s="46" t="n">
        <v>1421</v>
      </c>
      <c r="M269" s="46" t="n">
        <v>855</v>
      </c>
      <c r="N269" s="46" t="n">
        <v>314</v>
      </c>
      <c r="O269" s="46" t="n">
        <v>541</v>
      </c>
      <c r="P269" s="47" t="s">
        <v>778</v>
      </c>
      <c r="Q269" s="32"/>
      <c r="S269" s="33"/>
      <c r="T269" s="33"/>
      <c r="U269" s="33"/>
      <c r="V269" s="33"/>
      <c r="W269" s="33"/>
      <c r="X269" s="49"/>
      <c r="Y269" s="49"/>
      <c r="Z269" s="49"/>
      <c r="AA269" s="49"/>
      <c r="AB269" s="49"/>
      <c r="AC269" s="49"/>
      <c r="AD269" s="49"/>
      <c r="AE269" s="49"/>
      <c r="AF269" s="49"/>
      <c r="AG269" s="49"/>
      <c r="AH269" s="49"/>
      <c r="AI269" s="49"/>
      <c r="AJ269" s="49"/>
      <c r="AK269" s="49"/>
      <c r="AL269" s="49"/>
      <c r="AM269" s="49"/>
      <c r="AN269" s="49"/>
      <c r="AO269" s="49"/>
      <c r="AP269" s="49"/>
      <c r="AQ269" s="49"/>
      <c r="AR269" s="49"/>
      <c r="AS269" s="49"/>
      <c r="AT269" s="49"/>
      <c r="AU269" s="49"/>
      <c r="AV269" s="49"/>
      <c r="AW269" s="49"/>
      <c r="AX269" s="49"/>
      <c r="AY269" s="49"/>
      <c r="AZ269" s="49"/>
      <c r="BA269" s="49"/>
      <c r="BB269" s="49"/>
      <c r="BC269" s="49"/>
      <c r="BD269" s="49"/>
      <c r="BE269" s="49"/>
      <c r="BF269" s="49"/>
      <c r="BG269" s="49"/>
      <c r="BH269" s="49"/>
      <c r="BI269" s="49"/>
      <c r="BJ269" s="49"/>
      <c r="BK269" s="49"/>
      <c r="BL269" s="49"/>
      <c r="BM269" s="49"/>
      <c r="BN269" s="49"/>
      <c r="BO269" s="49"/>
      <c r="BP269" s="49"/>
      <c r="BQ269" s="49"/>
      <c r="BR269" s="49"/>
      <c r="BS269" s="49"/>
      <c r="BT269" s="49"/>
      <c r="BU269" s="49"/>
      <c r="BV269" s="49"/>
      <c r="BW269" s="49"/>
      <c r="BX269" s="49"/>
      <c r="BY269" s="49"/>
      <c r="BZ269" s="49"/>
      <c r="CA269" s="49"/>
      <c r="CB269" s="49"/>
      <c r="CC269" s="49"/>
      <c r="CD269" s="49"/>
      <c r="CE269" s="49"/>
      <c r="CF269" s="49"/>
      <c r="CG269" s="49"/>
      <c r="CH269" s="49"/>
      <c r="CI269" s="49"/>
      <c r="CJ269" s="49"/>
      <c r="CK269" s="49"/>
      <c r="CL269" s="49"/>
      <c r="CM269" s="49"/>
      <c r="CN269" s="49"/>
      <c r="CO269" s="49"/>
      <c r="CP269" s="49"/>
      <c r="CQ269" s="49"/>
      <c r="CR269" s="49"/>
      <c r="CS269" s="49"/>
      <c r="CT269" s="49"/>
      <c r="CU269" s="49"/>
      <c r="CV269" s="49"/>
      <c r="CW269" s="49"/>
      <c r="CX269" s="49"/>
      <c r="CY269" s="49"/>
      <c r="CZ269" s="49"/>
      <c r="DA269" s="49"/>
      <c r="DB269" s="49"/>
      <c r="DC269" s="49"/>
      <c r="DD269" s="49"/>
      <c r="DE269" s="49"/>
      <c r="DF269" s="49"/>
      <c r="DG269" s="49"/>
      <c r="DH269" s="49"/>
      <c r="DI269" s="49"/>
      <c r="DJ269" s="49"/>
      <c r="DK269" s="49"/>
      <c r="DL269" s="49"/>
      <c r="DM269" s="49"/>
      <c r="DN269" s="49"/>
      <c r="DO269" s="49"/>
      <c r="DP269" s="49"/>
      <c r="DQ269" s="49"/>
      <c r="DR269" s="49"/>
      <c r="DS269" s="49"/>
      <c r="DT269" s="49"/>
      <c r="DU269" s="49"/>
      <c r="DV269" s="49"/>
      <c r="DW269" s="49"/>
      <c r="DX269" s="49"/>
      <c r="DY269" s="49"/>
      <c r="DZ269" s="49"/>
      <c r="EA269" s="49"/>
      <c r="EB269" s="49"/>
      <c r="EC269" s="49"/>
      <c r="ED269" s="49"/>
      <c r="EE269" s="49"/>
      <c r="EF269" s="49"/>
      <c r="EG269" s="49"/>
      <c r="EH269" s="49"/>
      <c r="EI269" s="49"/>
      <c r="EJ269" s="49"/>
      <c r="EK269" s="49"/>
      <c r="EL269" s="49"/>
      <c r="EM269" s="49"/>
      <c r="EN269" s="49"/>
      <c r="EO269" s="49"/>
      <c r="EP269" s="49"/>
      <c r="EQ269" s="49"/>
      <c r="ER269" s="49"/>
      <c r="ES269" s="49"/>
      <c r="ET269" s="49"/>
      <c r="EU269" s="49"/>
      <c r="EV269" s="49"/>
      <c r="EW269" s="49"/>
      <c r="EX269" s="49"/>
      <c r="EY269" s="49"/>
      <c r="EZ269" s="49"/>
      <c r="FA269" s="49"/>
      <c r="FB269" s="49"/>
      <c r="FC269" s="49"/>
      <c r="FD269" s="49"/>
      <c r="FE269" s="49"/>
      <c r="FF269" s="49"/>
      <c r="FG269" s="49"/>
      <c r="FH269" s="49"/>
      <c r="FI269" s="49"/>
      <c r="FJ269" s="49"/>
      <c r="FK269" s="49"/>
      <c r="FL269" s="49"/>
      <c r="FM269" s="49"/>
      <c r="FN269" s="49"/>
      <c r="FO269" s="49"/>
      <c r="FP269" s="49"/>
      <c r="FQ269" s="49"/>
      <c r="FR269" s="49"/>
      <c r="FS269" s="49"/>
      <c r="FT269" s="49"/>
      <c r="FU269" s="49"/>
      <c r="FV269" s="49"/>
      <c r="FW269" s="49"/>
      <c r="FX269" s="49"/>
      <c r="FY269" s="49"/>
      <c r="FZ269" s="49"/>
      <c r="GA269" s="49"/>
      <c r="GB269" s="49"/>
      <c r="GC269" s="49"/>
      <c r="GD269" s="49"/>
      <c r="GE269" s="49"/>
      <c r="GF269" s="49"/>
      <c r="GG269" s="49"/>
      <c r="GH269" s="49"/>
      <c r="GI269" s="49"/>
      <c r="GJ269" s="49"/>
      <c r="GK269" s="49"/>
      <c r="GL269" s="49"/>
      <c r="GM269" s="49"/>
      <c r="GN269" s="49"/>
      <c r="GO269" s="49"/>
      <c r="GP269" s="49"/>
      <c r="GQ269" s="49"/>
      <c r="GR269" s="49"/>
      <c r="GS269" s="49"/>
      <c r="GT269" s="49"/>
      <c r="GU269" s="49"/>
      <c r="GV269" s="49"/>
      <c r="GW269" s="49"/>
      <c r="GX269" s="49"/>
      <c r="GY269" s="49"/>
      <c r="GZ269" s="49"/>
      <c r="HA269" s="49"/>
      <c r="HB269" s="49"/>
      <c r="HC269" s="49"/>
      <c r="HD269" s="49"/>
      <c r="HE269" s="49"/>
      <c r="HF269" s="49"/>
      <c r="HG269" s="49"/>
      <c r="HH269" s="49"/>
      <c r="HI269" s="49"/>
      <c r="HJ269" s="49"/>
      <c r="HK269" s="49"/>
      <c r="HL269" s="49"/>
      <c r="HM269" s="49"/>
      <c r="HN269" s="49"/>
      <c r="HO269" s="49"/>
      <c r="HP269" s="49"/>
      <c r="HQ269" s="49"/>
      <c r="HR269" s="49"/>
      <c r="HS269" s="49"/>
      <c r="HT269" s="49"/>
      <c r="HU269" s="49"/>
      <c r="HV269" s="49"/>
      <c r="HW269" s="49"/>
      <c r="HX269" s="49"/>
      <c r="HY269" s="49"/>
      <c r="HZ269" s="49"/>
      <c r="IA269" s="49"/>
      <c r="IB269" s="49"/>
      <c r="IC269" s="49"/>
      <c r="ID269" s="49"/>
      <c r="IE269" s="49"/>
      <c r="IF269" s="49"/>
      <c r="IG269" s="49"/>
      <c r="IH269" s="49"/>
      <c r="II269" s="49"/>
      <c r="IJ269" s="49"/>
      <c r="IK269" s="49"/>
      <c r="IL269" s="49"/>
      <c r="IM269" s="49"/>
      <c r="IN269" s="49"/>
      <c r="IO269" s="49"/>
      <c r="IP269" s="49"/>
      <c r="IQ269" s="49"/>
      <c r="IR269" s="49"/>
      <c r="IS269" s="49"/>
      <c r="IT269" s="49"/>
    </row>
    <row r="270" customFormat="false" ht="12.75" hidden="false" customHeight="true" outlineLevel="0" collapsed="false">
      <c r="A270" s="27" t="s">
        <v>779</v>
      </c>
      <c r="B270" s="40" t="s">
        <v>780</v>
      </c>
      <c r="C270" s="41" t="s">
        <v>781</v>
      </c>
      <c r="D270" s="42" t="n">
        <v>666398</v>
      </c>
      <c r="E270" s="42" t="n">
        <v>319851</v>
      </c>
      <c r="F270" s="42" t="n">
        <v>346547</v>
      </c>
      <c r="G270" s="42" t="n">
        <v>105145</v>
      </c>
      <c r="H270" s="42" t="n">
        <v>54137</v>
      </c>
      <c r="I270" s="42" t="n">
        <v>51008</v>
      </c>
      <c r="J270" s="42" t="n">
        <v>402178</v>
      </c>
      <c r="K270" s="42" t="n">
        <v>208121</v>
      </c>
      <c r="L270" s="42" t="n">
        <v>194057</v>
      </c>
      <c r="M270" s="42" t="n">
        <v>159075</v>
      </c>
      <c r="N270" s="42" t="n">
        <v>57593</v>
      </c>
      <c r="O270" s="42" t="n">
        <v>101482</v>
      </c>
      <c r="P270" s="43" t="s">
        <v>782</v>
      </c>
      <c r="Q270" s="32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3"/>
      <c r="BQ270" s="33"/>
      <c r="BR270" s="33"/>
      <c r="BS270" s="33"/>
      <c r="BT270" s="33"/>
      <c r="BU270" s="33"/>
      <c r="BV270" s="33"/>
      <c r="BW270" s="33"/>
      <c r="BX270" s="33"/>
      <c r="BY270" s="33"/>
      <c r="BZ270" s="33"/>
      <c r="CA270" s="33"/>
      <c r="CB270" s="33"/>
      <c r="CC270" s="33"/>
      <c r="CD270" s="33"/>
      <c r="CE270" s="33"/>
      <c r="CF270" s="33"/>
      <c r="CG270" s="33"/>
      <c r="CH270" s="33"/>
      <c r="CI270" s="33"/>
      <c r="CJ270" s="33"/>
      <c r="CK270" s="33"/>
      <c r="CL270" s="33"/>
      <c r="CM270" s="33"/>
      <c r="CN270" s="33"/>
      <c r="CO270" s="33"/>
      <c r="CP270" s="33"/>
      <c r="CQ270" s="33"/>
      <c r="CR270" s="33"/>
      <c r="CS270" s="33"/>
      <c r="CT270" s="33"/>
      <c r="CU270" s="33"/>
      <c r="CV270" s="33"/>
      <c r="CW270" s="33"/>
      <c r="CX270" s="33"/>
      <c r="CY270" s="33"/>
      <c r="CZ270" s="33"/>
      <c r="DA270" s="33"/>
      <c r="DB270" s="33"/>
      <c r="DC270" s="33"/>
      <c r="DD270" s="33"/>
      <c r="DE270" s="33"/>
      <c r="DF270" s="33"/>
      <c r="DG270" s="33"/>
      <c r="DH270" s="33"/>
      <c r="DI270" s="33"/>
      <c r="DJ270" s="33"/>
      <c r="DK270" s="33"/>
      <c r="DL270" s="33"/>
      <c r="DM270" s="33"/>
      <c r="DN270" s="33"/>
      <c r="DO270" s="33"/>
      <c r="DP270" s="33"/>
      <c r="DQ270" s="33"/>
      <c r="DR270" s="33"/>
      <c r="DS270" s="33"/>
      <c r="DT270" s="33"/>
      <c r="DU270" s="33"/>
      <c r="DV270" s="33"/>
      <c r="DW270" s="33"/>
      <c r="DX270" s="33"/>
      <c r="DY270" s="33"/>
      <c r="DZ270" s="33"/>
      <c r="EA270" s="33"/>
      <c r="EB270" s="33"/>
      <c r="EC270" s="33"/>
      <c r="ED270" s="33"/>
      <c r="EE270" s="33"/>
      <c r="EF270" s="33"/>
      <c r="EG270" s="33"/>
      <c r="EH270" s="33"/>
      <c r="EI270" s="33"/>
      <c r="EJ270" s="33"/>
      <c r="EK270" s="33"/>
      <c r="EL270" s="33"/>
      <c r="EM270" s="33"/>
      <c r="EN270" s="33"/>
      <c r="EO270" s="33"/>
      <c r="EP270" s="33"/>
      <c r="EQ270" s="33"/>
      <c r="ER270" s="33"/>
      <c r="ES270" s="33"/>
      <c r="ET270" s="33"/>
      <c r="EU270" s="33"/>
      <c r="EV270" s="33"/>
      <c r="EW270" s="33"/>
      <c r="EX270" s="33"/>
      <c r="EY270" s="33"/>
      <c r="EZ270" s="33"/>
      <c r="FA270" s="33"/>
      <c r="FB270" s="33"/>
      <c r="FC270" s="33"/>
      <c r="FD270" s="33"/>
      <c r="FE270" s="33"/>
      <c r="FF270" s="33"/>
      <c r="FG270" s="33"/>
      <c r="FH270" s="33"/>
      <c r="FI270" s="33"/>
      <c r="FJ270" s="33"/>
      <c r="FK270" s="33"/>
      <c r="FL270" s="33"/>
      <c r="FM270" s="33"/>
      <c r="FN270" s="33"/>
      <c r="FO270" s="33"/>
      <c r="FP270" s="33"/>
      <c r="FQ270" s="33"/>
      <c r="FR270" s="33"/>
      <c r="FS270" s="33"/>
      <c r="FT270" s="33"/>
      <c r="FU270" s="33"/>
      <c r="FV270" s="33"/>
      <c r="FW270" s="33"/>
      <c r="FX270" s="33"/>
      <c r="FY270" s="33"/>
      <c r="FZ270" s="33"/>
      <c r="GA270" s="33"/>
      <c r="GB270" s="33"/>
      <c r="GC270" s="33"/>
      <c r="GD270" s="33"/>
      <c r="GE270" s="33"/>
      <c r="GF270" s="33"/>
      <c r="GG270" s="33"/>
      <c r="GH270" s="33"/>
      <c r="GI270" s="33"/>
      <c r="GJ270" s="33"/>
      <c r="GK270" s="33"/>
      <c r="GL270" s="33"/>
      <c r="GM270" s="33"/>
      <c r="GN270" s="33"/>
      <c r="GO270" s="33"/>
      <c r="GP270" s="33"/>
      <c r="GQ270" s="33"/>
      <c r="GR270" s="33"/>
      <c r="GS270" s="33"/>
      <c r="GT270" s="33"/>
      <c r="GU270" s="33"/>
      <c r="GV270" s="33"/>
      <c r="GW270" s="33"/>
      <c r="GX270" s="33"/>
      <c r="GY270" s="33"/>
      <c r="GZ270" s="33"/>
      <c r="HA270" s="33"/>
      <c r="HB270" s="33"/>
      <c r="HC270" s="33"/>
      <c r="HD270" s="33"/>
      <c r="HE270" s="33"/>
      <c r="HF270" s="33"/>
      <c r="HG270" s="33"/>
      <c r="HH270" s="33"/>
      <c r="HI270" s="33"/>
      <c r="HJ270" s="33"/>
      <c r="HK270" s="33"/>
      <c r="HL270" s="33"/>
      <c r="HM270" s="33"/>
      <c r="HN270" s="33"/>
      <c r="HO270" s="33"/>
      <c r="HP270" s="33"/>
      <c r="HQ270" s="33"/>
      <c r="HR270" s="33"/>
      <c r="HS270" s="33"/>
      <c r="HT270" s="33"/>
      <c r="HU270" s="33"/>
      <c r="HV270" s="33"/>
      <c r="HW270" s="33"/>
      <c r="HX270" s="33"/>
      <c r="HY270" s="33"/>
      <c r="HZ270" s="33"/>
      <c r="IA270" s="33"/>
      <c r="IB270" s="33"/>
      <c r="IC270" s="33"/>
      <c r="ID270" s="33"/>
      <c r="IE270" s="33"/>
      <c r="IF270" s="33"/>
      <c r="IG270" s="33"/>
      <c r="IH270" s="33"/>
      <c r="II270" s="33"/>
      <c r="IJ270" s="33"/>
      <c r="IK270" s="33"/>
      <c r="IL270" s="33"/>
      <c r="IM270" s="33"/>
      <c r="IN270" s="33"/>
      <c r="IO270" s="33"/>
      <c r="IP270" s="33"/>
      <c r="IQ270" s="33"/>
      <c r="IR270" s="33"/>
      <c r="IS270" s="33"/>
      <c r="IT270" s="33"/>
    </row>
    <row r="271" customFormat="false" ht="12.75" hidden="false" customHeight="true" outlineLevel="0" collapsed="false">
      <c r="A271" s="44"/>
      <c r="B271" s="44" t="s">
        <v>783</v>
      </c>
      <c r="C271" s="45" t="s">
        <v>784</v>
      </c>
      <c r="D271" s="46" t="n">
        <v>60491</v>
      </c>
      <c r="E271" s="46" t="n">
        <v>29135</v>
      </c>
      <c r="F271" s="46" t="n">
        <v>31356</v>
      </c>
      <c r="G271" s="46" t="n">
        <v>8873</v>
      </c>
      <c r="H271" s="46" t="n">
        <v>4548</v>
      </c>
      <c r="I271" s="46" t="n">
        <v>4325</v>
      </c>
      <c r="J271" s="46" t="n">
        <v>36402</v>
      </c>
      <c r="K271" s="46" t="n">
        <v>18892</v>
      </c>
      <c r="L271" s="46" t="n">
        <v>17510</v>
      </c>
      <c r="M271" s="46" t="n">
        <v>15216</v>
      </c>
      <c r="N271" s="46" t="n">
        <v>5695</v>
      </c>
      <c r="O271" s="46" t="n">
        <v>9521</v>
      </c>
      <c r="P271" s="47" t="s">
        <v>785</v>
      </c>
      <c r="Q271" s="32"/>
      <c r="S271" s="33"/>
      <c r="T271" s="33"/>
      <c r="U271" s="33"/>
      <c r="V271" s="33"/>
      <c r="W271" s="33"/>
    </row>
    <row r="272" customFormat="false" ht="12.75" hidden="false" customHeight="true" outlineLevel="0" collapsed="false">
      <c r="A272" s="44"/>
      <c r="B272" s="44" t="s">
        <v>786</v>
      </c>
      <c r="C272" s="45" t="s">
        <v>787</v>
      </c>
      <c r="D272" s="46" t="n">
        <v>6444</v>
      </c>
      <c r="E272" s="46" t="n">
        <v>3172</v>
      </c>
      <c r="F272" s="46" t="n">
        <v>3272</v>
      </c>
      <c r="G272" s="46" t="n">
        <v>783</v>
      </c>
      <c r="H272" s="46" t="n">
        <v>425</v>
      </c>
      <c r="I272" s="46" t="n">
        <v>358</v>
      </c>
      <c r="J272" s="46" t="n">
        <v>3293</v>
      </c>
      <c r="K272" s="46" t="n">
        <v>1869</v>
      </c>
      <c r="L272" s="46" t="n">
        <v>1424</v>
      </c>
      <c r="M272" s="46" t="n">
        <v>2368</v>
      </c>
      <c r="N272" s="46" t="n">
        <v>878</v>
      </c>
      <c r="O272" s="46" t="n">
        <v>1490</v>
      </c>
      <c r="P272" s="47" t="s">
        <v>788</v>
      </c>
      <c r="Q272" s="32"/>
      <c r="S272" s="33"/>
      <c r="T272" s="33"/>
      <c r="U272" s="33"/>
      <c r="V272" s="33"/>
      <c r="W272" s="33"/>
    </row>
    <row r="273" customFormat="false" ht="12.75" hidden="false" customHeight="true" outlineLevel="0" collapsed="false">
      <c r="A273" s="44"/>
      <c r="B273" s="44" t="s">
        <v>789</v>
      </c>
      <c r="C273" s="45" t="s">
        <v>790</v>
      </c>
      <c r="D273" s="46" t="n">
        <v>11057</v>
      </c>
      <c r="E273" s="46" t="n">
        <v>5475</v>
      </c>
      <c r="F273" s="46" t="n">
        <v>5582</v>
      </c>
      <c r="G273" s="46" t="n">
        <v>1330</v>
      </c>
      <c r="H273" s="46" t="n">
        <v>685</v>
      </c>
      <c r="I273" s="46" t="n">
        <v>645</v>
      </c>
      <c r="J273" s="46" t="n">
        <v>6156</v>
      </c>
      <c r="K273" s="46" t="n">
        <v>3395</v>
      </c>
      <c r="L273" s="46" t="n">
        <v>2761</v>
      </c>
      <c r="M273" s="46" t="n">
        <v>3571</v>
      </c>
      <c r="N273" s="46" t="n">
        <v>1395</v>
      </c>
      <c r="O273" s="46" t="n">
        <v>2176</v>
      </c>
      <c r="P273" s="47" t="s">
        <v>791</v>
      </c>
      <c r="Q273" s="32"/>
      <c r="S273" s="33"/>
      <c r="T273" s="33"/>
      <c r="U273" s="33"/>
      <c r="V273" s="33"/>
      <c r="W273" s="33"/>
    </row>
    <row r="274" customFormat="false" ht="12.75" hidden="false" customHeight="true" outlineLevel="0" collapsed="false">
      <c r="A274" s="44"/>
      <c r="B274" s="44" t="s">
        <v>792</v>
      </c>
      <c r="C274" s="45" t="s">
        <v>793</v>
      </c>
      <c r="D274" s="46" t="n">
        <v>47103</v>
      </c>
      <c r="E274" s="46" t="n">
        <v>22600</v>
      </c>
      <c r="F274" s="46" t="n">
        <v>24503</v>
      </c>
      <c r="G274" s="46" t="n">
        <v>7297</v>
      </c>
      <c r="H274" s="46" t="n">
        <v>3729</v>
      </c>
      <c r="I274" s="46" t="n">
        <v>3568</v>
      </c>
      <c r="J274" s="46" t="n">
        <v>27041</v>
      </c>
      <c r="K274" s="46" t="n">
        <v>14356</v>
      </c>
      <c r="L274" s="46" t="n">
        <v>12685</v>
      </c>
      <c r="M274" s="46" t="n">
        <v>12765</v>
      </c>
      <c r="N274" s="46" t="n">
        <v>4515</v>
      </c>
      <c r="O274" s="46" t="n">
        <v>8250</v>
      </c>
      <c r="P274" s="47" t="s">
        <v>794</v>
      </c>
      <c r="Q274" s="32"/>
      <c r="S274" s="33"/>
      <c r="T274" s="33"/>
      <c r="U274" s="33"/>
      <c r="V274" s="33"/>
      <c r="W274" s="33"/>
    </row>
    <row r="275" customFormat="false" ht="12.75" hidden="false" customHeight="true" outlineLevel="0" collapsed="false">
      <c r="A275" s="44"/>
      <c r="B275" s="44" t="s">
        <v>795</v>
      </c>
      <c r="C275" s="45" t="s">
        <v>796</v>
      </c>
      <c r="D275" s="46" t="n">
        <v>7752</v>
      </c>
      <c r="E275" s="46" t="n">
        <v>3802</v>
      </c>
      <c r="F275" s="46" t="n">
        <v>3950</v>
      </c>
      <c r="G275" s="46" t="n">
        <v>1267</v>
      </c>
      <c r="H275" s="46" t="n">
        <v>632</v>
      </c>
      <c r="I275" s="46" t="n">
        <v>635</v>
      </c>
      <c r="J275" s="46" t="n">
        <v>4738</v>
      </c>
      <c r="K275" s="46" t="n">
        <v>2513</v>
      </c>
      <c r="L275" s="46" t="n">
        <v>2225</v>
      </c>
      <c r="M275" s="46" t="n">
        <v>1747</v>
      </c>
      <c r="N275" s="46" t="n">
        <v>657</v>
      </c>
      <c r="O275" s="46" t="n">
        <v>1090</v>
      </c>
      <c r="P275" s="47" t="s">
        <v>797</v>
      </c>
      <c r="Q275" s="32"/>
      <c r="S275" s="33"/>
      <c r="T275" s="33"/>
      <c r="U275" s="33"/>
      <c r="V275" s="33"/>
      <c r="W275" s="33"/>
    </row>
    <row r="276" customFormat="false" ht="12.75" hidden="false" customHeight="true" outlineLevel="0" collapsed="false">
      <c r="A276" s="44"/>
      <c r="B276" s="44" t="s">
        <v>798</v>
      </c>
      <c r="C276" s="45" t="s">
        <v>799</v>
      </c>
      <c r="D276" s="46" t="n">
        <v>6869</v>
      </c>
      <c r="E276" s="46" t="n">
        <v>3367</v>
      </c>
      <c r="F276" s="46" t="n">
        <v>3502</v>
      </c>
      <c r="G276" s="46" t="n">
        <v>941</v>
      </c>
      <c r="H276" s="46" t="n">
        <v>492</v>
      </c>
      <c r="I276" s="46" t="n">
        <v>449</v>
      </c>
      <c r="J276" s="46" t="n">
        <v>4107</v>
      </c>
      <c r="K276" s="46" t="n">
        <v>2176</v>
      </c>
      <c r="L276" s="46" t="n">
        <v>1931</v>
      </c>
      <c r="M276" s="46" t="n">
        <v>1821</v>
      </c>
      <c r="N276" s="46" t="n">
        <v>699</v>
      </c>
      <c r="O276" s="46" t="n">
        <v>1122</v>
      </c>
      <c r="P276" s="47" t="s">
        <v>800</v>
      </c>
      <c r="Q276" s="32"/>
      <c r="S276" s="33"/>
      <c r="T276" s="33"/>
      <c r="U276" s="33"/>
      <c r="V276" s="33"/>
      <c r="W276" s="33"/>
    </row>
    <row r="277" customFormat="false" ht="12.75" hidden="false" customHeight="true" outlineLevel="0" collapsed="false">
      <c r="A277" s="44"/>
      <c r="B277" s="44" t="s">
        <v>801</v>
      </c>
      <c r="C277" s="45" t="s">
        <v>802</v>
      </c>
      <c r="D277" s="46" t="n">
        <v>2393</v>
      </c>
      <c r="E277" s="46" t="n">
        <v>1146</v>
      </c>
      <c r="F277" s="46" t="n">
        <v>1247</v>
      </c>
      <c r="G277" s="46" t="n">
        <v>170</v>
      </c>
      <c r="H277" s="46" t="n">
        <v>84</v>
      </c>
      <c r="I277" s="46" t="n">
        <v>86</v>
      </c>
      <c r="J277" s="46" t="n">
        <v>1404</v>
      </c>
      <c r="K277" s="46" t="n">
        <v>749</v>
      </c>
      <c r="L277" s="46" t="n">
        <v>655</v>
      </c>
      <c r="M277" s="46" t="n">
        <v>819</v>
      </c>
      <c r="N277" s="46" t="n">
        <v>313</v>
      </c>
      <c r="O277" s="46" t="n">
        <v>506</v>
      </c>
      <c r="P277" s="47" t="s">
        <v>803</v>
      </c>
      <c r="Q277" s="32"/>
      <c r="S277" s="33"/>
      <c r="T277" s="33"/>
      <c r="U277" s="33"/>
      <c r="V277" s="33"/>
      <c r="W277" s="33"/>
    </row>
    <row r="278" customFormat="false" ht="12.75" hidden="false" customHeight="true" outlineLevel="0" collapsed="false">
      <c r="A278" s="44"/>
      <c r="B278" s="44" t="s">
        <v>804</v>
      </c>
      <c r="C278" s="45" t="s">
        <v>805</v>
      </c>
      <c r="D278" s="46" t="n">
        <v>32371</v>
      </c>
      <c r="E278" s="46" t="n">
        <v>16115</v>
      </c>
      <c r="F278" s="46" t="n">
        <v>16256</v>
      </c>
      <c r="G278" s="46" t="n">
        <v>5000</v>
      </c>
      <c r="H278" s="46" t="n">
        <v>2630</v>
      </c>
      <c r="I278" s="46" t="n">
        <v>2370</v>
      </c>
      <c r="J278" s="46" t="n">
        <v>19476</v>
      </c>
      <c r="K278" s="46" t="n">
        <v>10464</v>
      </c>
      <c r="L278" s="46" t="n">
        <v>9012</v>
      </c>
      <c r="M278" s="46" t="n">
        <v>7895</v>
      </c>
      <c r="N278" s="46" t="n">
        <v>3021</v>
      </c>
      <c r="O278" s="46" t="n">
        <v>4874</v>
      </c>
      <c r="P278" s="47" t="s">
        <v>806</v>
      </c>
      <c r="Q278" s="32"/>
      <c r="S278" s="33"/>
      <c r="T278" s="33"/>
      <c r="U278" s="33"/>
      <c r="V278" s="33"/>
      <c r="W278" s="33"/>
    </row>
    <row r="279" customFormat="false" ht="12.75" hidden="false" customHeight="true" outlineLevel="0" collapsed="false">
      <c r="A279" s="44"/>
      <c r="B279" s="44" t="s">
        <v>807</v>
      </c>
      <c r="C279" s="45" t="s">
        <v>808</v>
      </c>
      <c r="D279" s="46" t="n">
        <v>4785</v>
      </c>
      <c r="E279" s="46" t="n">
        <v>2359</v>
      </c>
      <c r="F279" s="46" t="n">
        <v>2426</v>
      </c>
      <c r="G279" s="46" t="n">
        <v>794</v>
      </c>
      <c r="H279" s="46" t="n">
        <v>401</v>
      </c>
      <c r="I279" s="46" t="n">
        <v>393</v>
      </c>
      <c r="J279" s="46" t="n">
        <v>2831</v>
      </c>
      <c r="K279" s="46" t="n">
        <v>1519</v>
      </c>
      <c r="L279" s="46" t="n">
        <v>1312</v>
      </c>
      <c r="M279" s="46" t="n">
        <v>1160</v>
      </c>
      <c r="N279" s="46" t="n">
        <v>439</v>
      </c>
      <c r="O279" s="46" t="n">
        <v>721</v>
      </c>
      <c r="P279" s="47" t="s">
        <v>809</v>
      </c>
      <c r="Q279" s="32"/>
      <c r="S279" s="33"/>
      <c r="T279" s="33"/>
      <c r="U279" s="33"/>
      <c r="V279" s="33"/>
      <c r="W279" s="33"/>
    </row>
    <row r="280" customFormat="false" ht="12.75" hidden="false" customHeight="true" outlineLevel="0" collapsed="false">
      <c r="A280" s="44"/>
      <c r="B280" s="44" t="s">
        <v>810</v>
      </c>
      <c r="C280" s="45" t="s">
        <v>781</v>
      </c>
      <c r="D280" s="46" t="n">
        <v>342048</v>
      </c>
      <c r="E280" s="46" t="n">
        <v>161934</v>
      </c>
      <c r="F280" s="46" t="n">
        <v>180114</v>
      </c>
      <c r="G280" s="46" t="n">
        <v>57296</v>
      </c>
      <c r="H280" s="46" t="n">
        <v>29529</v>
      </c>
      <c r="I280" s="46" t="n">
        <v>27767</v>
      </c>
      <c r="J280" s="46" t="n">
        <v>212456</v>
      </c>
      <c r="K280" s="46" t="n">
        <v>107110</v>
      </c>
      <c r="L280" s="46" t="n">
        <v>105346</v>
      </c>
      <c r="M280" s="46" t="n">
        <v>72296</v>
      </c>
      <c r="N280" s="46" t="n">
        <v>25295</v>
      </c>
      <c r="O280" s="46" t="n">
        <v>47001</v>
      </c>
      <c r="P280" s="47" t="s">
        <v>782</v>
      </c>
      <c r="Q280" s="32"/>
      <c r="S280" s="33"/>
      <c r="T280" s="33"/>
      <c r="U280" s="33"/>
      <c r="V280" s="33"/>
      <c r="W280" s="33"/>
    </row>
    <row r="281" customFormat="false" ht="12.75" hidden="false" customHeight="true" outlineLevel="0" collapsed="false">
      <c r="A281" s="44"/>
      <c r="B281" s="44" t="s">
        <v>811</v>
      </c>
      <c r="C281" s="45" t="s">
        <v>812</v>
      </c>
      <c r="D281" s="46" t="n">
        <v>23053</v>
      </c>
      <c r="E281" s="46" t="n">
        <v>11133</v>
      </c>
      <c r="F281" s="46" t="n">
        <v>11920</v>
      </c>
      <c r="G281" s="46" t="n">
        <v>3292</v>
      </c>
      <c r="H281" s="46" t="n">
        <v>1707</v>
      </c>
      <c r="I281" s="46" t="n">
        <v>1585</v>
      </c>
      <c r="J281" s="46" t="n">
        <v>12972</v>
      </c>
      <c r="K281" s="46" t="n">
        <v>6953</v>
      </c>
      <c r="L281" s="46" t="n">
        <v>6019</v>
      </c>
      <c r="M281" s="46" t="n">
        <v>6789</v>
      </c>
      <c r="N281" s="46" t="n">
        <v>2473</v>
      </c>
      <c r="O281" s="46" t="n">
        <v>4316</v>
      </c>
      <c r="P281" s="47" t="s">
        <v>813</v>
      </c>
      <c r="Q281" s="32"/>
      <c r="S281" s="33"/>
      <c r="T281" s="33"/>
      <c r="U281" s="33"/>
      <c r="V281" s="33"/>
      <c r="W281" s="33"/>
    </row>
    <row r="282" customFormat="false" ht="12.75" hidden="false" customHeight="true" outlineLevel="0" collapsed="false">
      <c r="A282" s="44"/>
      <c r="B282" s="44" t="s">
        <v>814</v>
      </c>
      <c r="C282" s="45" t="s">
        <v>815</v>
      </c>
      <c r="D282" s="46" t="n">
        <v>25423</v>
      </c>
      <c r="E282" s="46" t="n">
        <v>12493</v>
      </c>
      <c r="F282" s="46" t="n">
        <v>12930</v>
      </c>
      <c r="G282" s="46" t="n">
        <v>4590</v>
      </c>
      <c r="H282" s="46" t="n">
        <v>2376</v>
      </c>
      <c r="I282" s="46" t="n">
        <v>2214</v>
      </c>
      <c r="J282" s="46" t="n">
        <v>15185</v>
      </c>
      <c r="K282" s="46" t="n">
        <v>8036</v>
      </c>
      <c r="L282" s="46" t="n">
        <v>7149</v>
      </c>
      <c r="M282" s="46" t="n">
        <v>5648</v>
      </c>
      <c r="N282" s="46" t="n">
        <v>2081</v>
      </c>
      <c r="O282" s="46" t="n">
        <v>3567</v>
      </c>
      <c r="P282" s="47" t="s">
        <v>816</v>
      </c>
      <c r="Q282" s="32"/>
      <c r="S282" s="33"/>
      <c r="T282" s="33"/>
      <c r="U282" s="33"/>
      <c r="V282" s="33"/>
      <c r="W282" s="33"/>
    </row>
    <row r="283" customFormat="false" ht="12.75" hidden="false" customHeight="true" outlineLevel="0" collapsed="false">
      <c r="A283" s="44"/>
      <c r="B283" s="44" t="s">
        <v>817</v>
      </c>
      <c r="C283" s="45" t="s">
        <v>818</v>
      </c>
      <c r="D283" s="46" t="n">
        <v>32481</v>
      </c>
      <c r="E283" s="46" t="n">
        <v>15915</v>
      </c>
      <c r="F283" s="46" t="n">
        <v>16566</v>
      </c>
      <c r="G283" s="46" t="n">
        <v>4056</v>
      </c>
      <c r="H283" s="46" t="n">
        <v>2062</v>
      </c>
      <c r="I283" s="46" t="n">
        <v>1994</v>
      </c>
      <c r="J283" s="46" t="n">
        <v>19309</v>
      </c>
      <c r="K283" s="46" t="n">
        <v>10321</v>
      </c>
      <c r="L283" s="46" t="n">
        <v>8988</v>
      </c>
      <c r="M283" s="46" t="n">
        <v>9116</v>
      </c>
      <c r="N283" s="46" t="n">
        <v>3532</v>
      </c>
      <c r="O283" s="46" t="n">
        <v>5584</v>
      </c>
      <c r="P283" s="47" t="s">
        <v>819</v>
      </c>
      <c r="Q283" s="32"/>
      <c r="S283" s="33"/>
      <c r="T283" s="33"/>
      <c r="U283" s="33"/>
      <c r="V283" s="33"/>
      <c r="W283" s="33"/>
    </row>
    <row r="284" customFormat="false" ht="12.75" hidden="false" customHeight="true" outlineLevel="0" collapsed="false">
      <c r="A284" s="44"/>
      <c r="B284" s="44" t="s">
        <v>820</v>
      </c>
      <c r="C284" s="45" t="s">
        <v>821</v>
      </c>
      <c r="D284" s="46" t="n">
        <v>14841</v>
      </c>
      <c r="E284" s="46" t="n">
        <v>7364</v>
      </c>
      <c r="F284" s="46" t="n">
        <v>7477</v>
      </c>
      <c r="G284" s="46" t="n">
        <v>2330</v>
      </c>
      <c r="H284" s="46" t="n">
        <v>1203</v>
      </c>
      <c r="I284" s="46" t="n">
        <v>1127</v>
      </c>
      <c r="J284" s="46" t="n">
        <v>8849</v>
      </c>
      <c r="K284" s="46" t="n">
        <v>4797</v>
      </c>
      <c r="L284" s="46" t="n">
        <v>4052</v>
      </c>
      <c r="M284" s="46" t="n">
        <v>3662</v>
      </c>
      <c r="N284" s="46" t="n">
        <v>1364</v>
      </c>
      <c r="O284" s="46" t="n">
        <v>2298</v>
      </c>
      <c r="P284" s="47" t="s">
        <v>822</v>
      </c>
      <c r="Q284" s="32"/>
      <c r="S284" s="33"/>
      <c r="T284" s="33"/>
      <c r="U284" s="33"/>
      <c r="V284" s="33"/>
      <c r="W284" s="33"/>
    </row>
    <row r="285" customFormat="false" ht="12.75" hidden="false" customHeight="true" outlineLevel="0" collapsed="false">
      <c r="A285" s="44"/>
      <c r="B285" s="44" t="s">
        <v>823</v>
      </c>
      <c r="C285" s="45" t="s">
        <v>824</v>
      </c>
      <c r="D285" s="46" t="n">
        <v>9098</v>
      </c>
      <c r="E285" s="46" t="n">
        <v>4360</v>
      </c>
      <c r="F285" s="46" t="n">
        <v>4738</v>
      </c>
      <c r="G285" s="46" t="n">
        <v>1321</v>
      </c>
      <c r="H285" s="46" t="n">
        <v>699</v>
      </c>
      <c r="I285" s="46" t="n">
        <v>622</v>
      </c>
      <c r="J285" s="46" t="n">
        <v>5446</v>
      </c>
      <c r="K285" s="46" t="n">
        <v>2870</v>
      </c>
      <c r="L285" s="46" t="n">
        <v>2576</v>
      </c>
      <c r="M285" s="46" t="n">
        <v>2331</v>
      </c>
      <c r="N285" s="46" t="n">
        <v>791</v>
      </c>
      <c r="O285" s="46" t="n">
        <v>1540</v>
      </c>
      <c r="P285" s="47" t="s">
        <v>825</v>
      </c>
      <c r="Q285" s="32"/>
      <c r="S285" s="33"/>
      <c r="T285" s="33"/>
      <c r="U285" s="33"/>
      <c r="V285" s="33"/>
      <c r="W285" s="33"/>
    </row>
    <row r="286" customFormat="false" ht="12.75" hidden="false" customHeight="true" outlineLevel="0" collapsed="false">
      <c r="A286" s="44"/>
      <c r="B286" s="44" t="s">
        <v>826</v>
      </c>
      <c r="C286" s="45" t="s">
        <v>827</v>
      </c>
      <c r="D286" s="46" t="n">
        <v>19785</v>
      </c>
      <c r="E286" s="46" t="n">
        <v>9595</v>
      </c>
      <c r="F286" s="46" t="n">
        <v>10190</v>
      </c>
      <c r="G286" s="46" t="n">
        <v>3429</v>
      </c>
      <c r="H286" s="46" t="n">
        <v>1764</v>
      </c>
      <c r="I286" s="46" t="n">
        <v>1665</v>
      </c>
      <c r="J286" s="46" t="n">
        <v>11494</v>
      </c>
      <c r="K286" s="46" t="n">
        <v>6043</v>
      </c>
      <c r="L286" s="46" t="n">
        <v>5451</v>
      </c>
      <c r="M286" s="46" t="n">
        <v>4862</v>
      </c>
      <c r="N286" s="46" t="n">
        <v>1788</v>
      </c>
      <c r="O286" s="46" t="n">
        <v>3074</v>
      </c>
      <c r="P286" s="47" t="s">
        <v>828</v>
      </c>
      <c r="Q286" s="32"/>
      <c r="S286" s="33"/>
      <c r="T286" s="33"/>
      <c r="U286" s="33"/>
      <c r="V286" s="33"/>
      <c r="W286" s="33"/>
    </row>
    <row r="287" customFormat="false" ht="12.75" hidden="false" customHeight="true" outlineLevel="0" collapsed="false">
      <c r="A287" s="44"/>
      <c r="B287" s="44" t="s">
        <v>829</v>
      </c>
      <c r="C287" s="45" t="s">
        <v>830</v>
      </c>
      <c r="D287" s="46" t="n">
        <v>9723</v>
      </c>
      <c r="E287" s="46" t="n">
        <v>4789</v>
      </c>
      <c r="F287" s="46" t="n">
        <v>4934</v>
      </c>
      <c r="G287" s="46" t="n">
        <v>1326</v>
      </c>
      <c r="H287" s="46" t="n">
        <v>658</v>
      </c>
      <c r="I287" s="46" t="n">
        <v>668</v>
      </c>
      <c r="J287" s="46" t="n">
        <v>5381</v>
      </c>
      <c r="K287" s="46" t="n">
        <v>2958</v>
      </c>
      <c r="L287" s="46" t="n">
        <v>2423</v>
      </c>
      <c r="M287" s="46" t="n">
        <v>3016</v>
      </c>
      <c r="N287" s="46" t="n">
        <v>1173</v>
      </c>
      <c r="O287" s="46" t="n">
        <v>1843</v>
      </c>
      <c r="P287" s="47" t="s">
        <v>831</v>
      </c>
      <c r="Q287" s="32"/>
      <c r="S287" s="33"/>
      <c r="T287" s="33"/>
      <c r="U287" s="33"/>
      <c r="V287" s="33"/>
      <c r="W287" s="33"/>
    </row>
    <row r="288" customFormat="false" ht="12.75" hidden="false" customHeight="true" outlineLevel="0" collapsed="false">
      <c r="A288" s="44"/>
      <c r="B288" s="44" t="s">
        <v>832</v>
      </c>
      <c r="C288" s="45" t="s">
        <v>833</v>
      </c>
      <c r="D288" s="46" t="n">
        <v>10681</v>
      </c>
      <c r="E288" s="46" t="n">
        <v>5097</v>
      </c>
      <c r="F288" s="46" t="n">
        <v>5584</v>
      </c>
      <c r="G288" s="46" t="n">
        <v>1050</v>
      </c>
      <c r="H288" s="46" t="n">
        <v>513</v>
      </c>
      <c r="I288" s="46" t="n">
        <v>537</v>
      </c>
      <c r="J288" s="46" t="n">
        <v>5638</v>
      </c>
      <c r="K288" s="46" t="n">
        <v>3100</v>
      </c>
      <c r="L288" s="46" t="n">
        <v>2538</v>
      </c>
      <c r="M288" s="46" t="n">
        <v>3993</v>
      </c>
      <c r="N288" s="46" t="n">
        <v>1484</v>
      </c>
      <c r="O288" s="46" t="n">
        <v>2509</v>
      </c>
      <c r="P288" s="47" t="s">
        <v>834</v>
      </c>
      <c r="Q288" s="32"/>
      <c r="S288" s="33"/>
      <c r="T288" s="33"/>
      <c r="U288" s="33"/>
      <c r="V288" s="33"/>
      <c r="W288" s="33"/>
    </row>
    <row r="289" customFormat="false" ht="12.75" hidden="false" customHeight="true" outlineLevel="0" collapsed="false">
      <c r="A289" s="27" t="s">
        <v>835</v>
      </c>
      <c r="B289" s="40" t="s">
        <v>836</v>
      </c>
      <c r="C289" s="41" t="s">
        <v>837</v>
      </c>
      <c r="D289" s="42" t="n">
        <v>101887</v>
      </c>
      <c r="E289" s="42" t="n">
        <v>48940</v>
      </c>
      <c r="F289" s="42" t="n">
        <v>52947</v>
      </c>
      <c r="G289" s="42" t="n">
        <v>12513</v>
      </c>
      <c r="H289" s="42" t="n">
        <v>6304</v>
      </c>
      <c r="I289" s="42" t="n">
        <v>6209</v>
      </c>
      <c r="J289" s="42" t="n">
        <v>59209</v>
      </c>
      <c r="K289" s="42" t="n">
        <v>31827</v>
      </c>
      <c r="L289" s="42" t="n">
        <v>27382</v>
      </c>
      <c r="M289" s="42" t="n">
        <v>30165</v>
      </c>
      <c r="N289" s="42" t="n">
        <v>10809</v>
      </c>
      <c r="O289" s="42" t="n">
        <v>19356</v>
      </c>
      <c r="P289" s="43" t="s">
        <v>838</v>
      </c>
      <c r="Q289" s="32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3"/>
      <c r="BQ289" s="33"/>
      <c r="BR289" s="33"/>
      <c r="BS289" s="33"/>
      <c r="BT289" s="33"/>
      <c r="BU289" s="33"/>
      <c r="BV289" s="33"/>
      <c r="BW289" s="33"/>
      <c r="BX289" s="33"/>
      <c r="BY289" s="33"/>
      <c r="BZ289" s="33"/>
      <c r="CA289" s="33"/>
      <c r="CB289" s="33"/>
      <c r="CC289" s="33"/>
      <c r="CD289" s="33"/>
      <c r="CE289" s="33"/>
      <c r="CF289" s="33"/>
      <c r="CG289" s="33"/>
      <c r="CH289" s="33"/>
      <c r="CI289" s="33"/>
      <c r="CJ289" s="33"/>
      <c r="CK289" s="33"/>
      <c r="CL289" s="33"/>
      <c r="CM289" s="33"/>
      <c r="CN289" s="33"/>
      <c r="CO289" s="33"/>
      <c r="CP289" s="33"/>
      <c r="CQ289" s="33"/>
      <c r="CR289" s="33"/>
      <c r="CS289" s="33"/>
      <c r="CT289" s="33"/>
      <c r="CU289" s="33"/>
      <c r="CV289" s="33"/>
      <c r="CW289" s="33"/>
      <c r="CX289" s="33"/>
      <c r="CY289" s="33"/>
      <c r="CZ289" s="33"/>
      <c r="DA289" s="33"/>
      <c r="DB289" s="33"/>
      <c r="DC289" s="33"/>
      <c r="DD289" s="33"/>
      <c r="DE289" s="33"/>
      <c r="DF289" s="33"/>
      <c r="DG289" s="33"/>
      <c r="DH289" s="33"/>
      <c r="DI289" s="33"/>
      <c r="DJ289" s="33"/>
      <c r="DK289" s="33"/>
      <c r="DL289" s="33"/>
      <c r="DM289" s="33"/>
      <c r="DN289" s="33"/>
      <c r="DO289" s="33"/>
      <c r="DP289" s="33"/>
      <c r="DQ289" s="33"/>
      <c r="DR289" s="33"/>
      <c r="DS289" s="33"/>
      <c r="DT289" s="33"/>
      <c r="DU289" s="33"/>
      <c r="DV289" s="33"/>
      <c r="DW289" s="33"/>
      <c r="DX289" s="33"/>
      <c r="DY289" s="33"/>
      <c r="DZ289" s="33"/>
      <c r="EA289" s="33"/>
      <c r="EB289" s="33"/>
      <c r="EC289" s="33"/>
      <c r="ED289" s="33"/>
      <c r="EE289" s="33"/>
      <c r="EF289" s="33"/>
      <c r="EG289" s="33"/>
      <c r="EH289" s="33"/>
      <c r="EI289" s="33"/>
      <c r="EJ289" s="33"/>
      <c r="EK289" s="33"/>
      <c r="EL289" s="33"/>
      <c r="EM289" s="33"/>
      <c r="EN289" s="33"/>
      <c r="EO289" s="33"/>
      <c r="EP289" s="33"/>
      <c r="EQ289" s="33"/>
      <c r="ER289" s="33"/>
      <c r="ES289" s="33"/>
      <c r="ET289" s="33"/>
      <c r="EU289" s="33"/>
      <c r="EV289" s="33"/>
      <c r="EW289" s="33"/>
      <c r="EX289" s="33"/>
      <c r="EY289" s="33"/>
      <c r="EZ289" s="33"/>
      <c r="FA289" s="33"/>
      <c r="FB289" s="33"/>
      <c r="FC289" s="33"/>
      <c r="FD289" s="33"/>
      <c r="FE289" s="33"/>
      <c r="FF289" s="33"/>
      <c r="FG289" s="33"/>
      <c r="FH289" s="33"/>
      <c r="FI289" s="33"/>
      <c r="FJ289" s="33"/>
      <c r="FK289" s="33"/>
      <c r="FL289" s="33"/>
      <c r="FM289" s="33"/>
      <c r="FN289" s="33"/>
      <c r="FO289" s="33"/>
      <c r="FP289" s="33"/>
      <c r="FQ289" s="33"/>
      <c r="FR289" s="33"/>
      <c r="FS289" s="33"/>
      <c r="FT289" s="33"/>
      <c r="FU289" s="33"/>
      <c r="FV289" s="33"/>
      <c r="FW289" s="33"/>
      <c r="FX289" s="33"/>
      <c r="FY289" s="33"/>
      <c r="FZ289" s="33"/>
      <c r="GA289" s="33"/>
      <c r="GB289" s="33"/>
      <c r="GC289" s="33"/>
      <c r="GD289" s="33"/>
      <c r="GE289" s="33"/>
      <c r="GF289" s="33"/>
      <c r="GG289" s="33"/>
      <c r="GH289" s="33"/>
      <c r="GI289" s="33"/>
      <c r="GJ289" s="33"/>
      <c r="GK289" s="33"/>
      <c r="GL289" s="33"/>
      <c r="GM289" s="33"/>
      <c r="GN289" s="33"/>
      <c r="GO289" s="33"/>
      <c r="GP289" s="33"/>
      <c r="GQ289" s="33"/>
      <c r="GR289" s="33"/>
      <c r="GS289" s="33"/>
      <c r="GT289" s="33"/>
      <c r="GU289" s="33"/>
      <c r="GV289" s="33"/>
      <c r="GW289" s="33"/>
      <c r="GX289" s="33"/>
      <c r="GY289" s="33"/>
      <c r="GZ289" s="33"/>
      <c r="HA289" s="33"/>
      <c r="HB289" s="33"/>
      <c r="HC289" s="33"/>
      <c r="HD289" s="33"/>
      <c r="HE289" s="33"/>
      <c r="HF289" s="33"/>
      <c r="HG289" s="33"/>
      <c r="HH289" s="33"/>
      <c r="HI289" s="33"/>
      <c r="HJ289" s="33"/>
      <c r="HK289" s="33"/>
      <c r="HL289" s="33"/>
      <c r="HM289" s="33"/>
      <c r="HN289" s="33"/>
      <c r="HO289" s="33"/>
      <c r="HP289" s="33"/>
      <c r="HQ289" s="33"/>
      <c r="HR289" s="33"/>
      <c r="HS289" s="33"/>
      <c r="HT289" s="33"/>
      <c r="HU289" s="33"/>
      <c r="HV289" s="33"/>
      <c r="HW289" s="33"/>
      <c r="HX289" s="33"/>
      <c r="HY289" s="33"/>
      <c r="HZ289" s="33"/>
      <c r="IA289" s="33"/>
      <c r="IB289" s="33"/>
      <c r="IC289" s="33"/>
      <c r="ID289" s="33"/>
      <c r="IE289" s="33"/>
      <c r="IF289" s="33"/>
      <c r="IG289" s="33"/>
      <c r="IH289" s="33"/>
      <c r="II289" s="33"/>
      <c r="IJ289" s="33"/>
      <c r="IK289" s="33"/>
      <c r="IL289" s="33"/>
      <c r="IM289" s="33"/>
      <c r="IN289" s="33"/>
      <c r="IO289" s="33"/>
      <c r="IP289" s="33"/>
      <c r="IQ289" s="33"/>
      <c r="IR289" s="33"/>
      <c r="IS289" s="33"/>
      <c r="IT289" s="33"/>
    </row>
    <row r="290" customFormat="false" ht="12.75" hidden="false" customHeight="true" outlineLevel="0" collapsed="false">
      <c r="A290" s="44"/>
      <c r="B290" s="44" t="s">
        <v>839</v>
      </c>
      <c r="C290" s="45" t="s">
        <v>840</v>
      </c>
      <c r="D290" s="46" t="n">
        <v>3547</v>
      </c>
      <c r="E290" s="46" t="n">
        <v>1656</v>
      </c>
      <c r="F290" s="46" t="n">
        <v>1891</v>
      </c>
      <c r="G290" s="46" t="n">
        <v>229</v>
      </c>
      <c r="H290" s="46" t="n">
        <v>112</v>
      </c>
      <c r="I290" s="46" t="n">
        <v>117</v>
      </c>
      <c r="J290" s="46" t="n">
        <v>1743</v>
      </c>
      <c r="K290" s="46" t="n">
        <v>988</v>
      </c>
      <c r="L290" s="46" t="n">
        <v>755</v>
      </c>
      <c r="M290" s="46" t="n">
        <v>1575</v>
      </c>
      <c r="N290" s="46" t="n">
        <v>556</v>
      </c>
      <c r="O290" s="46" t="n">
        <v>1019</v>
      </c>
      <c r="P290" s="47" t="s">
        <v>841</v>
      </c>
      <c r="Q290" s="32"/>
      <c r="S290" s="33"/>
      <c r="T290" s="33"/>
      <c r="U290" s="33"/>
      <c r="V290" s="33"/>
      <c r="W290" s="33"/>
    </row>
    <row r="291" customFormat="false" ht="12.75" hidden="false" customHeight="true" outlineLevel="0" collapsed="false">
      <c r="A291" s="44"/>
      <c r="B291" s="44" t="s">
        <v>842</v>
      </c>
      <c r="C291" s="45" t="s">
        <v>843</v>
      </c>
      <c r="D291" s="46" t="n">
        <v>3012</v>
      </c>
      <c r="E291" s="46" t="n">
        <v>1505</v>
      </c>
      <c r="F291" s="46" t="n">
        <v>1507</v>
      </c>
      <c r="G291" s="46" t="n">
        <v>313</v>
      </c>
      <c r="H291" s="46" t="n">
        <v>161</v>
      </c>
      <c r="I291" s="46" t="n">
        <v>152</v>
      </c>
      <c r="J291" s="46" t="n">
        <v>1822</v>
      </c>
      <c r="K291" s="46" t="n">
        <v>1039</v>
      </c>
      <c r="L291" s="46" t="n">
        <v>783</v>
      </c>
      <c r="M291" s="46" t="n">
        <v>877</v>
      </c>
      <c r="N291" s="46" t="n">
        <v>305</v>
      </c>
      <c r="O291" s="46" t="n">
        <v>572</v>
      </c>
      <c r="P291" s="47" t="s">
        <v>844</v>
      </c>
      <c r="Q291" s="32"/>
      <c r="S291" s="33"/>
      <c r="T291" s="33"/>
      <c r="U291" s="33"/>
      <c r="V291" s="33"/>
      <c r="W291" s="33"/>
    </row>
    <row r="292" customFormat="false" ht="12.75" hidden="false" customHeight="true" outlineLevel="0" collapsed="false">
      <c r="A292" s="44"/>
      <c r="B292" s="44" t="s">
        <v>845</v>
      </c>
      <c r="C292" s="45" t="s">
        <v>846</v>
      </c>
      <c r="D292" s="46" t="n">
        <v>10489</v>
      </c>
      <c r="E292" s="46" t="n">
        <v>5008</v>
      </c>
      <c r="F292" s="46" t="n">
        <v>5481</v>
      </c>
      <c r="G292" s="46" t="n">
        <v>1154</v>
      </c>
      <c r="H292" s="46" t="n">
        <v>571</v>
      </c>
      <c r="I292" s="46" t="n">
        <v>583</v>
      </c>
      <c r="J292" s="46" t="n">
        <v>5970</v>
      </c>
      <c r="K292" s="46" t="n">
        <v>3261</v>
      </c>
      <c r="L292" s="46" t="n">
        <v>2709</v>
      </c>
      <c r="M292" s="46" t="n">
        <v>3365</v>
      </c>
      <c r="N292" s="46" t="n">
        <v>1176</v>
      </c>
      <c r="O292" s="46" t="n">
        <v>2189</v>
      </c>
      <c r="P292" s="47" t="s">
        <v>847</v>
      </c>
      <c r="Q292" s="32"/>
      <c r="S292" s="33"/>
      <c r="T292" s="33"/>
      <c r="U292" s="33"/>
      <c r="V292" s="33"/>
      <c r="W292" s="33"/>
    </row>
    <row r="293" customFormat="false" ht="12.75" hidden="false" customHeight="true" outlineLevel="0" collapsed="false">
      <c r="A293" s="44"/>
      <c r="B293" s="44" t="s">
        <v>848</v>
      </c>
      <c r="C293" s="45" t="s">
        <v>849</v>
      </c>
      <c r="D293" s="46" t="n">
        <v>7745</v>
      </c>
      <c r="E293" s="46" t="n">
        <v>3785</v>
      </c>
      <c r="F293" s="46" t="n">
        <v>3960</v>
      </c>
      <c r="G293" s="46" t="n">
        <v>993</v>
      </c>
      <c r="H293" s="46" t="n">
        <v>517</v>
      </c>
      <c r="I293" s="46" t="n">
        <v>476</v>
      </c>
      <c r="J293" s="46" t="n">
        <v>4854</v>
      </c>
      <c r="K293" s="46" t="n">
        <v>2565</v>
      </c>
      <c r="L293" s="46" t="n">
        <v>2289</v>
      </c>
      <c r="M293" s="46" t="n">
        <v>1898</v>
      </c>
      <c r="N293" s="46" t="n">
        <v>703</v>
      </c>
      <c r="O293" s="46" t="n">
        <v>1195</v>
      </c>
      <c r="P293" s="47" t="s">
        <v>850</v>
      </c>
      <c r="Q293" s="32"/>
      <c r="S293" s="33"/>
      <c r="T293" s="33"/>
      <c r="U293" s="33"/>
      <c r="V293" s="33"/>
      <c r="W293" s="33"/>
    </row>
    <row r="294" customFormat="false" ht="12.75" hidden="false" customHeight="true" outlineLevel="0" collapsed="false">
      <c r="A294" s="44"/>
      <c r="B294" s="44" t="s">
        <v>851</v>
      </c>
      <c r="C294" s="45" t="s">
        <v>852</v>
      </c>
      <c r="D294" s="46" t="n">
        <v>10442</v>
      </c>
      <c r="E294" s="46" t="n">
        <v>4924</v>
      </c>
      <c r="F294" s="46" t="n">
        <v>5518</v>
      </c>
      <c r="G294" s="46" t="n">
        <v>1273</v>
      </c>
      <c r="H294" s="46" t="n">
        <v>607</v>
      </c>
      <c r="I294" s="46" t="n">
        <v>666</v>
      </c>
      <c r="J294" s="46" t="n">
        <v>6081</v>
      </c>
      <c r="K294" s="46" t="n">
        <v>3219</v>
      </c>
      <c r="L294" s="46" t="n">
        <v>2862</v>
      </c>
      <c r="M294" s="46" t="n">
        <v>3088</v>
      </c>
      <c r="N294" s="46" t="n">
        <v>1098</v>
      </c>
      <c r="O294" s="46" t="n">
        <v>1990</v>
      </c>
      <c r="P294" s="47" t="s">
        <v>853</v>
      </c>
      <c r="Q294" s="32"/>
      <c r="S294" s="33"/>
      <c r="T294" s="33"/>
      <c r="U294" s="33"/>
      <c r="V294" s="33"/>
      <c r="W294" s="33"/>
    </row>
    <row r="295" customFormat="false" ht="12.75" hidden="false" customHeight="true" outlineLevel="0" collapsed="false">
      <c r="A295" s="44"/>
      <c r="B295" s="44" t="s">
        <v>854</v>
      </c>
      <c r="C295" s="45" t="s">
        <v>855</v>
      </c>
      <c r="D295" s="46" t="n">
        <v>10568</v>
      </c>
      <c r="E295" s="46" t="n">
        <v>5142</v>
      </c>
      <c r="F295" s="46" t="n">
        <v>5426</v>
      </c>
      <c r="G295" s="46" t="n">
        <v>1381</v>
      </c>
      <c r="H295" s="46" t="n">
        <v>716</v>
      </c>
      <c r="I295" s="46" t="n">
        <v>665</v>
      </c>
      <c r="J295" s="46" t="n">
        <v>6311</v>
      </c>
      <c r="K295" s="46" t="n">
        <v>3403</v>
      </c>
      <c r="L295" s="46" t="n">
        <v>2908</v>
      </c>
      <c r="M295" s="46" t="n">
        <v>2876</v>
      </c>
      <c r="N295" s="46" t="n">
        <v>1023</v>
      </c>
      <c r="O295" s="46" t="n">
        <v>1853</v>
      </c>
      <c r="P295" s="47" t="s">
        <v>856</v>
      </c>
      <c r="Q295" s="32"/>
      <c r="S295" s="33"/>
      <c r="T295" s="33"/>
      <c r="U295" s="33"/>
      <c r="V295" s="33"/>
      <c r="W295" s="33"/>
    </row>
    <row r="296" customFormat="false" ht="12.75" hidden="false" customHeight="true" outlineLevel="0" collapsed="false">
      <c r="A296" s="44"/>
      <c r="B296" s="44" t="s">
        <v>857</v>
      </c>
      <c r="C296" s="45" t="s">
        <v>858</v>
      </c>
      <c r="D296" s="46" t="n">
        <v>5552</v>
      </c>
      <c r="E296" s="46" t="n">
        <v>2671</v>
      </c>
      <c r="F296" s="46" t="n">
        <v>2881</v>
      </c>
      <c r="G296" s="46" t="n">
        <v>582</v>
      </c>
      <c r="H296" s="46" t="n">
        <v>302</v>
      </c>
      <c r="I296" s="46" t="n">
        <v>280</v>
      </c>
      <c r="J296" s="46" t="n">
        <v>3199</v>
      </c>
      <c r="K296" s="46" t="n">
        <v>1753</v>
      </c>
      <c r="L296" s="46" t="n">
        <v>1446</v>
      </c>
      <c r="M296" s="46" t="n">
        <v>1771</v>
      </c>
      <c r="N296" s="46" t="n">
        <v>616</v>
      </c>
      <c r="O296" s="46" t="n">
        <v>1155</v>
      </c>
      <c r="P296" s="47" t="s">
        <v>859</v>
      </c>
      <c r="Q296" s="32"/>
      <c r="S296" s="33"/>
      <c r="T296" s="33"/>
      <c r="U296" s="33"/>
      <c r="V296" s="33"/>
      <c r="W296" s="33"/>
    </row>
    <row r="297" customFormat="false" ht="12.75" hidden="false" customHeight="true" outlineLevel="0" collapsed="false">
      <c r="A297" s="44"/>
      <c r="B297" s="44" t="s">
        <v>860</v>
      </c>
      <c r="C297" s="45" t="s">
        <v>861</v>
      </c>
      <c r="D297" s="46" t="n">
        <v>8794</v>
      </c>
      <c r="E297" s="46" t="n">
        <v>4339</v>
      </c>
      <c r="F297" s="46" t="n">
        <v>4455</v>
      </c>
      <c r="G297" s="46" t="n">
        <v>1346</v>
      </c>
      <c r="H297" s="46" t="n">
        <v>689</v>
      </c>
      <c r="I297" s="46" t="n">
        <v>657</v>
      </c>
      <c r="J297" s="46" t="n">
        <v>5188</v>
      </c>
      <c r="K297" s="46" t="n">
        <v>2818</v>
      </c>
      <c r="L297" s="46" t="n">
        <v>2370</v>
      </c>
      <c r="M297" s="46" t="n">
        <v>2260</v>
      </c>
      <c r="N297" s="46" t="n">
        <v>832</v>
      </c>
      <c r="O297" s="46" t="n">
        <v>1428</v>
      </c>
      <c r="P297" s="47" t="s">
        <v>862</v>
      </c>
      <c r="Q297" s="32"/>
      <c r="S297" s="33"/>
      <c r="T297" s="33"/>
      <c r="U297" s="33"/>
      <c r="V297" s="33"/>
      <c r="W297" s="33"/>
    </row>
    <row r="298" customFormat="false" ht="12.75" hidden="false" customHeight="true" outlineLevel="0" collapsed="false">
      <c r="A298" s="44"/>
      <c r="B298" s="44" t="s">
        <v>863</v>
      </c>
      <c r="C298" s="45" t="s">
        <v>837</v>
      </c>
      <c r="D298" s="46" t="n">
        <v>35288</v>
      </c>
      <c r="E298" s="46" t="n">
        <v>16775</v>
      </c>
      <c r="F298" s="46" t="n">
        <v>18513</v>
      </c>
      <c r="G298" s="46" t="n">
        <v>4531</v>
      </c>
      <c r="H298" s="46" t="n">
        <v>2268</v>
      </c>
      <c r="I298" s="46" t="n">
        <v>2263</v>
      </c>
      <c r="J298" s="46" t="n">
        <v>20432</v>
      </c>
      <c r="K298" s="46" t="n">
        <v>10762</v>
      </c>
      <c r="L298" s="46" t="n">
        <v>9670</v>
      </c>
      <c r="M298" s="46" t="n">
        <v>10325</v>
      </c>
      <c r="N298" s="46" t="n">
        <v>3745</v>
      </c>
      <c r="O298" s="46" t="n">
        <v>6580</v>
      </c>
      <c r="P298" s="47" t="s">
        <v>838</v>
      </c>
      <c r="Q298" s="32"/>
      <c r="S298" s="33"/>
      <c r="T298" s="33"/>
      <c r="U298" s="33"/>
      <c r="V298" s="33"/>
      <c r="W298" s="33"/>
    </row>
    <row r="299" customFormat="false" ht="12.75" hidden="false" customHeight="true" outlineLevel="0" collapsed="false">
      <c r="A299" s="44"/>
      <c r="B299" s="44" t="s">
        <v>864</v>
      </c>
      <c r="C299" s="45" t="s">
        <v>865</v>
      </c>
      <c r="D299" s="46" t="n">
        <v>6450</v>
      </c>
      <c r="E299" s="46" t="n">
        <v>3135</v>
      </c>
      <c r="F299" s="46" t="n">
        <v>3315</v>
      </c>
      <c r="G299" s="46" t="n">
        <v>711</v>
      </c>
      <c r="H299" s="46" t="n">
        <v>361</v>
      </c>
      <c r="I299" s="46" t="n">
        <v>350</v>
      </c>
      <c r="J299" s="46" t="n">
        <v>3609</v>
      </c>
      <c r="K299" s="46" t="n">
        <v>2019</v>
      </c>
      <c r="L299" s="46" t="n">
        <v>1590</v>
      </c>
      <c r="M299" s="46" t="n">
        <v>2130</v>
      </c>
      <c r="N299" s="46" t="n">
        <v>755</v>
      </c>
      <c r="O299" s="46" t="n">
        <v>1375</v>
      </c>
      <c r="P299" s="47" t="s">
        <v>866</v>
      </c>
      <c r="Q299" s="32"/>
      <c r="S299" s="33"/>
      <c r="T299" s="33"/>
      <c r="U299" s="33"/>
      <c r="V299" s="33"/>
      <c r="W299" s="33"/>
    </row>
    <row r="300" customFormat="false" ht="12.75" hidden="false" customHeight="true" outlineLevel="0" collapsed="false">
      <c r="A300" s="27" t="s">
        <v>867</v>
      </c>
      <c r="B300" s="40" t="s">
        <v>868</v>
      </c>
      <c r="C300" s="41" t="s">
        <v>869</v>
      </c>
      <c r="D300" s="42" t="n">
        <v>223625</v>
      </c>
      <c r="E300" s="42" t="n">
        <v>109127</v>
      </c>
      <c r="F300" s="42" t="n">
        <v>114498</v>
      </c>
      <c r="G300" s="42" t="n">
        <v>34600</v>
      </c>
      <c r="H300" s="42" t="n">
        <v>17647</v>
      </c>
      <c r="I300" s="42" t="n">
        <v>16953</v>
      </c>
      <c r="J300" s="42" t="n">
        <v>129527</v>
      </c>
      <c r="K300" s="42" t="n">
        <v>69110</v>
      </c>
      <c r="L300" s="42" t="n">
        <v>60417</v>
      </c>
      <c r="M300" s="42" t="n">
        <v>59498</v>
      </c>
      <c r="N300" s="42" t="n">
        <v>22370</v>
      </c>
      <c r="O300" s="42" t="n">
        <v>37128</v>
      </c>
      <c r="P300" s="43" t="s">
        <v>870</v>
      </c>
      <c r="Q300" s="32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3"/>
      <c r="BQ300" s="33"/>
      <c r="BR300" s="33"/>
      <c r="BS300" s="33"/>
      <c r="BT300" s="33"/>
      <c r="BU300" s="33"/>
      <c r="BV300" s="33"/>
      <c r="BW300" s="33"/>
      <c r="BX300" s="33"/>
      <c r="BY300" s="33"/>
      <c r="BZ300" s="33"/>
      <c r="CA300" s="33"/>
      <c r="CB300" s="33"/>
      <c r="CC300" s="33"/>
      <c r="CD300" s="33"/>
      <c r="CE300" s="33"/>
      <c r="CF300" s="33"/>
      <c r="CG300" s="33"/>
      <c r="CH300" s="33"/>
      <c r="CI300" s="33"/>
      <c r="CJ300" s="33"/>
      <c r="CK300" s="33"/>
      <c r="CL300" s="33"/>
      <c r="CM300" s="33"/>
      <c r="CN300" s="33"/>
      <c r="CO300" s="33"/>
      <c r="CP300" s="33"/>
      <c r="CQ300" s="33"/>
      <c r="CR300" s="33"/>
      <c r="CS300" s="33"/>
      <c r="CT300" s="33"/>
      <c r="CU300" s="33"/>
      <c r="CV300" s="33"/>
      <c r="CW300" s="33"/>
      <c r="CX300" s="33"/>
      <c r="CY300" s="33"/>
      <c r="CZ300" s="33"/>
      <c r="DA300" s="33"/>
      <c r="DB300" s="33"/>
      <c r="DC300" s="33"/>
      <c r="DD300" s="33"/>
      <c r="DE300" s="33"/>
      <c r="DF300" s="33"/>
      <c r="DG300" s="33"/>
      <c r="DH300" s="33"/>
      <c r="DI300" s="33"/>
      <c r="DJ300" s="33"/>
      <c r="DK300" s="33"/>
      <c r="DL300" s="33"/>
      <c r="DM300" s="33"/>
      <c r="DN300" s="33"/>
      <c r="DO300" s="33"/>
      <c r="DP300" s="33"/>
      <c r="DQ300" s="33"/>
      <c r="DR300" s="33"/>
      <c r="DS300" s="33"/>
      <c r="DT300" s="33"/>
      <c r="DU300" s="33"/>
      <c r="DV300" s="33"/>
      <c r="DW300" s="33"/>
      <c r="DX300" s="33"/>
      <c r="DY300" s="33"/>
      <c r="DZ300" s="33"/>
      <c r="EA300" s="33"/>
      <c r="EB300" s="33"/>
      <c r="EC300" s="33"/>
      <c r="ED300" s="33"/>
      <c r="EE300" s="33"/>
      <c r="EF300" s="33"/>
      <c r="EG300" s="33"/>
      <c r="EH300" s="33"/>
      <c r="EI300" s="33"/>
      <c r="EJ300" s="33"/>
      <c r="EK300" s="33"/>
      <c r="EL300" s="33"/>
      <c r="EM300" s="33"/>
      <c r="EN300" s="33"/>
      <c r="EO300" s="33"/>
      <c r="EP300" s="33"/>
      <c r="EQ300" s="33"/>
      <c r="ER300" s="33"/>
      <c r="ES300" s="33"/>
      <c r="ET300" s="33"/>
      <c r="EU300" s="33"/>
      <c r="EV300" s="33"/>
      <c r="EW300" s="33"/>
      <c r="EX300" s="33"/>
      <c r="EY300" s="33"/>
      <c r="EZ300" s="33"/>
      <c r="FA300" s="33"/>
      <c r="FB300" s="33"/>
      <c r="FC300" s="33"/>
      <c r="FD300" s="33"/>
      <c r="FE300" s="33"/>
      <c r="FF300" s="33"/>
      <c r="FG300" s="33"/>
      <c r="FH300" s="33"/>
      <c r="FI300" s="33"/>
      <c r="FJ300" s="33"/>
      <c r="FK300" s="33"/>
      <c r="FL300" s="33"/>
      <c r="FM300" s="33"/>
      <c r="FN300" s="33"/>
      <c r="FO300" s="33"/>
      <c r="FP300" s="33"/>
      <c r="FQ300" s="33"/>
      <c r="FR300" s="33"/>
      <c r="FS300" s="33"/>
      <c r="FT300" s="33"/>
      <c r="FU300" s="33"/>
      <c r="FV300" s="33"/>
      <c r="FW300" s="33"/>
      <c r="FX300" s="33"/>
      <c r="FY300" s="33"/>
      <c r="FZ300" s="33"/>
      <c r="GA300" s="33"/>
      <c r="GB300" s="33"/>
      <c r="GC300" s="33"/>
      <c r="GD300" s="33"/>
      <c r="GE300" s="33"/>
      <c r="GF300" s="33"/>
      <c r="GG300" s="33"/>
      <c r="GH300" s="33"/>
      <c r="GI300" s="33"/>
      <c r="GJ300" s="33"/>
      <c r="GK300" s="33"/>
      <c r="GL300" s="33"/>
      <c r="GM300" s="33"/>
      <c r="GN300" s="33"/>
      <c r="GO300" s="33"/>
      <c r="GP300" s="33"/>
      <c r="GQ300" s="33"/>
      <c r="GR300" s="33"/>
      <c r="GS300" s="33"/>
      <c r="GT300" s="33"/>
      <c r="GU300" s="33"/>
      <c r="GV300" s="33"/>
      <c r="GW300" s="33"/>
      <c r="GX300" s="33"/>
      <c r="GY300" s="33"/>
      <c r="GZ300" s="33"/>
      <c r="HA300" s="33"/>
      <c r="HB300" s="33"/>
      <c r="HC300" s="33"/>
      <c r="HD300" s="33"/>
      <c r="HE300" s="33"/>
      <c r="HF300" s="33"/>
      <c r="HG300" s="33"/>
      <c r="HH300" s="33"/>
      <c r="HI300" s="33"/>
      <c r="HJ300" s="33"/>
      <c r="HK300" s="33"/>
      <c r="HL300" s="33"/>
      <c r="HM300" s="33"/>
      <c r="HN300" s="33"/>
      <c r="HO300" s="33"/>
      <c r="HP300" s="33"/>
      <c r="HQ300" s="33"/>
      <c r="HR300" s="33"/>
      <c r="HS300" s="33"/>
      <c r="HT300" s="33"/>
      <c r="HU300" s="33"/>
      <c r="HV300" s="33"/>
      <c r="HW300" s="33"/>
      <c r="HX300" s="33"/>
      <c r="HY300" s="33"/>
      <c r="HZ300" s="33"/>
      <c r="IA300" s="33"/>
      <c r="IB300" s="33"/>
      <c r="IC300" s="33"/>
      <c r="ID300" s="33"/>
      <c r="IE300" s="33"/>
      <c r="IF300" s="33"/>
      <c r="IG300" s="33"/>
      <c r="IH300" s="33"/>
      <c r="II300" s="33"/>
      <c r="IJ300" s="33"/>
      <c r="IK300" s="33"/>
      <c r="IL300" s="33"/>
      <c r="IM300" s="33"/>
      <c r="IN300" s="33"/>
      <c r="IO300" s="33"/>
      <c r="IP300" s="33"/>
      <c r="IQ300" s="33"/>
      <c r="IR300" s="33"/>
      <c r="IS300" s="33"/>
      <c r="IT300" s="33"/>
    </row>
    <row r="301" customFormat="false" ht="12.75" hidden="false" customHeight="true" outlineLevel="0" collapsed="false">
      <c r="A301" s="44"/>
      <c r="B301" s="44" t="s">
        <v>871</v>
      </c>
      <c r="C301" s="45" t="s">
        <v>872</v>
      </c>
      <c r="D301" s="46" t="n">
        <v>45650</v>
      </c>
      <c r="E301" s="46" t="n">
        <v>21957</v>
      </c>
      <c r="F301" s="46" t="n">
        <v>23693</v>
      </c>
      <c r="G301" s="46" t="n">
        <v>6420</v>
      </c>
      <c r="H301" s="46" t="n">
        <v>3244</v>
      </c>
      <c r="I301" s="46" t="n">
        <v>3176</v>
      </c>
      <c r="J301" s="46" t="n">
        <v>25485</v>
      </c>
      <c r="K301" s="46" t="n">
        <v>13658</v>
      </c>
      <c r="L301" s="46" t="n">
        <v>11827</v>
      </c>
      <c r="M301" s="46" t="n">
        <v>13745</v>
      </c>
      <c r="N301" s="46" t="n">
        <v>5055</v>
      </c>
      <c r="O301" s="46" t="n">
        <v>8690</v>
      </c>
      <c r="P301" s="47" t="s">
        <v>873</v>
      </c>
      <c r="Q301" s="32"/>
      <c r="S301" s="33"/>
      <c r="T301" s="33"/>
      <c r="U301" s="33"/>
      <c r="V301" s="33"/>
      <c r="W301" s="33"/>
    </row>
    <row r="302" customFormat="false" ht="12.75" hidden="false" customHeight="true" outlineLevel="0" collapsed="false">
      <c r="A302" s="44"/>
      <c r="B302" s="44" t="s">
        <v>874</v>
      </c>
      <c r="C302" s="45" t="s">
        <v>875</v>
      </c>
      <c r="D302" s="46" t="n">
        <v>5474</v>
      </c>
      <c r="E302" s="46" t="n">
        <v>2736</v>
      </c>
      <c r="F302" s="46" t="n">
        <v>2738</v>
      </c>
      <c r="G302" s="46" t="n">
        <v>696</v>
      </c>
      <c r="H302" s="46" t="n">
        <v>344</v>
      </c>
      <c r="I302" s="46" t="n">
        <v>352</v>
      </c>
      <c r="J302" s="46" t="n">
        <v>3035</v>
      </c>
      <c r="K302" s="46" t="n">
        <v>1689</v>
      </c>
      <c r="L302" s="46" t="n">
        <v>1346</v>
      </c>
      <c r="M302" s="46" t="n">
        <v>1743</v>
      </c>
      <c r="N302" s="46" t="n">
        <v>703</v>
      </c>
      <c r="O302" s="46" t="n">
        <v>1040</v>
      </c>
      <c r="P302" s="47" t="s">
        <v>876</v>
      </c>
      <c r="Q302" s="32"/>
      <c r="S302" s="33"/>
      <c r="T302" s="33"/>
      <c r="U302" s="33"/>
      <c r="V302" s="33"/>
      <c r="W302" s="33"/>
    </row>
    <row r="303" customFormat="false" ht="12.75" hidden="false" customHeight="true" outlineLevel="0" collapsed="false">
      <c r="A303" s="44"/>
      <c r="B303" s="44" t="s">
        <v>877</v>
      </c>
      <c r="C303" s="45" t="s">
        <v>878</v>
      </c>
      <c r="D303" s="46" t="n">
        <v>9021</v>
      </c>
      <c r="E303" s="46" t="n">
        <v>4495</v>
      </c>
      <c r="F303" s="46" t="n">
        <v>4526</v>
      </c>
      <c r="G303" s="46" t="n">
        <v>1623</v>
      </c>
      <c r="H303" s="46" t="n">
        <v>828</v>
      </c>
      <c r="I303" s="46" t="n">
        <v>795</v>
      </c>
      <c r="J303" s="46" t="n">
        <v>4977</v>
      </c>
      <c r="K303" s="46" t="n">
        <v>2721</v>
      </c>
      <c r="L303" s="46" t="n">
        <v>2256</v>
      </c>
      <c r="M303" s="46" t="n">
        <v>2421</v>
      </c>
      <c r="N303" s="46" t="n">
        <v>946</v>
      </c>
      <c r="O303" s="46" t="n">
        <v>1475</v>
      </c>
      <c r="P303" s="47" t="s">
        <v>879</v>
      </c>
      <c r="Q303" s="32"/>
      <c r="S303" s="33"/>
      <c r="T303" s="33"/>
      <c r="U303" s="33"/>
      <c r="V303" s="33"/>
      <c r="W303" s="33"/>
    </row>
    <row r="304" customFormat="false" ht="12.75" hidden="false" customHeight="true" outlineLevel="0" collapsed="false">
      <c r="A304" s="44"/>
      <c r="B304" s="44" t="s">
        <v>880</v>
      </c>
      <c r="C304" s="45" t="s">
        <v>881</v>
      </c>
      <c r="D304" s="46" t="n">
        <v>2025</v>
      </c>
      <c r="E304" s="46" t="n">
        <v>1041</v>
      </c>
      <c r="F304" s="46" t="n">
        <v>984</v>
      </c>
      <c r="G304" s="46" t="n">
        <v>178</v>
      </c>
      <c r="H304" s="46" t="n">
        <v>87</v>
      </c>
      <c r="I304" s="46" t="n">
        <v>91</v>
      </c>
      <c r="J304" s="46" t="n">
        <v>1210</v>
      </c>
      <c r="K304" s="46" t="n">
        <v>701</v>
      </c>
      <c r="L304" s="46" t="n">
        <v>509</v>
      </c>
      <c r="M304" s="46" t="n">
        <v>637</v>
      </c>
      <c r="N304" s="46" t="n">
        <v>253</v>
      </c>
      <c r="O304" s="46" t="n">
        <v>384</v>
      </c>
      <c r="P304" s="47" t="s">
        <v>882</v>
      </c>
      <c r="Q304" s="32"/>
      <c r="S304" s="33"/>
      <c r="T304" s="33"/>
      <c r="U304" s="33"/>
      <c r="V304" s="33"/>
      <c r="W304" s="33"/>
    </row>
    <row r="305" customFormat="false" ht="12.75" hidden="false" customHeight="true" outlineLevel="0" collapsed="false">
      <c r="A305" s="44"/>
      <c r="B305" s="44" t="s">
        <v>883</v>
      </c>
      <c r="C305" s="45" t="s">
        <v>884</v>
      </c>
      <c r="D305" s="46" t="n">
        <v>6461</v>
      </c>
      <c r="E305" s="46" t="n">
        <v>3336</v>
      </c>
      <c r="F305" s="46" t="n">
        <v>3125</v>
      </c>
      <c r="G305" s="46" t="n">
        <v>774</v>
      </c>
      <c r="H305" s="46" t="n">
        <v>408</v>
      </c>
      <c r="I305" s="46" t="n">
        <v>366</v>
      </c>
      <c r="J305" s="46" t="n">
        <v>3974</v>
      </c>
      <c r="K305" s="46" t="n">
        <v>2238</v>
      </c>
      <c r="L305" s="46" t="n">
        <v>1736</v>
      </c>
      <c r="M305" s="46" t="n">
        <v>1713</v>
      </c>
      <c r="N305" s="46" t="n">
        <v>690</v>
      </c>
      <c r="O305" s="46" t="n">
        <v>1023</v>
      </c>
      <c r="P305" s="47" t="s">
        <v>885</v>
      </c>
      <c r="Q305" s="32"/>
      <c r="S305" s="33"/>
      <c r="T305" s="33"/>
      <c r="U305" s="33"/>
      <c r="V305" s="33"/>
      <c r="W305" s="33"/>
    </row>
    <row r="306" customFormat="false" ht="12.75" hidden="false" customHeight="true" outlineLevel="0" collapsed="false">
      <c r="A306" s="44"/>
      <c r="B306" s="44" t="s">
        <v>886</v>
      </c>
      <c r="C306" s="45" t="s">
        <v>887</v>
      </c>
      <c r="D306" s="46" t="n">
        <v>21154</v>
      </c>
      <c r="E306" s="46" t="n">
        <v>10432</v>
      </c>
      <c r="F306" s="46" t="n">
        <v>10722</v>
      </c>
      <c r="G306" s="46" t="n">
        <v>3273</v>
      </c>
      <c r="H306" s="46" t="n">
        <v>1683</v>
      </c>
      <c r="I306" s="46" t="n">
        <v>1590</v>
      </c>
      <c r="J306" s="46" t="n">
        <v>12525</v>
      </c>
      <c r="K306" s="46" t="n">
        <v>6663</v>
      </c>
      <c r="L306" s="46" t="n">
        <v>5862</v>
      </c>
      <c r="M306" s="46" t="n">
        <v>5356</v>
      </c>
      <c r="N306" s="46" t="n">
        <v>2086</v>
      </c>
      <c r="O306" s="46" t="n">
        <v>3270</v>
      </c>
      <c r="P306" s="47" t="s">
        <v>888</v>
      </c>
      <c r="Q306" s="32"/>
      <c r="S306" s="33"/>
      <c r="T306" s="33"/>
      <c r="U306" s="33"/>
      <c r="V306" s="33"/>
      <c r="W306" s="33"/>
    </row>
    <row r="307" customFormat="false" ht="12.75" hidden="false" customHeight="true" outlineLevel="0" collapsed="false">
      <c r="A307" s="44"/>
      <c r="B307" s="44" t="s">
        <v>889</v>
      </c>
      <c r="C307" s="45" t="s">
        <v>890</v>
      </c>
      <c r="D307" s="46" t="n">
        <v>8923</v>
      </c>
      <c r="E307" s="46" t="n">
        <v>4494</v>
      </c>
      <c r="F307" s="46" t="n">
        <v>4429</v>
      </c>
      <c r="G307" s="46" t="n">
        <v>1995</v>
      </c>
      <c r="H307" s="46" t="n">
        <v>1008</v>
      </c>
      <c r="I307" s="46" t="n">
        <v>987</v>
      </c>
      <c r="J307" s="46" t="n">
        <v>5124</v>
      </c>
      <c r="K307" s="46" t="n">
        <v>2813</v>
      </c>
      <c r="L307" s="46" t="n">
        <v>2311</v>
      </c>
      <c r="M307" s="46" t="n">
        <v>1804</v>
      </c>
      <c r="N307" s="46" t="n">
        <v>673</v>
      </c>
      <c r="O307" s="46" t="n">
        <v>1131</v>
      </c>
      <c r="P307" s="47" t="s">
        <v>891</v>
      </c>
      <c r="Q307" s="32"/>
      <c r="S307" s="33"/>
      <c r="T307" s="33"/>
      <c r="U307" s="33"/>
      <c r="V307" s="33"/>
      <c r="W307" s="33"/>
    </row>
    <row r="308" customFormat="false" ht="12.75" hidden="false" customHeight="true" outlineLevel="0" collapsed="false">
      <c r="A308" s="44"/>
      <c r="B308" s="44" t="s">
        <v>892</v>
      </c>
      <c r="C308" s="45" t="s">
        <v>893</v>
      </c>
      <c r="D308" s="46" t="n">
        <v>6142</v>
      </c>
      <c r="E308" s="46" t="n">
        <v>3063</v>
      </c>
      <c r="F308" s="46" t="n">
        <v>3079</v>
      </c>
      <c r="G308" s="46" t="n">
        <v>927</v>
      </c>
      <c r="H308" s="46" t="n">
        <v>451</v>
      </c>
      <c r="I308" s="46" t="n">
        <v>476</v>
      </c>
      <c r="J308" s="46" t="n">
        <v>3612</v>
      </c>
      <c r="K308" s="46" t="n">
        <v>1981</v>
      </c>
      <c r="L308" s="46" t="n">
        <v>1631</v>
      </c>
      <c r="M308" s="46" t="n">
        <v>1603</v>
      </c>
      <c r="N308" s="46" t="n">
        <v>631</v>
      </c>
      <c r="O308" s="46" t="n">
        <v>972</v>
      </c>
      <c r="P308" s="47" t="s">
        <v>894</v>
      </c>
      <c r="Q308" s="32"/>
      <c r="S308" s="33"/>
      <c r="T308" s="33"/>
      <c r="U308" s="33"/>
      <c r="V308" s="33"/>
      <c r="W308" s="33"/>
    </row>
    <row r="309" customFormat="false" ht="12.75" hidden="false" customHeight="true" outlineLevel="0" collapsed="false">
      <c r="A309" s="44"/>
      <c r="B309" s="44" t="s">
        <v>895</v>
      </c>
      <c r="C309" s="45" t="s">
        <v>896</v>
      </c>
      <c r="D309" s="46" t="n">
        <v>9384</v>
      </c>
      <c r="E309" s="46" t="n">
        <v>4663</v>
      </c>
      <c r="F309" s="46" t="n">
        <v>4721</v>
      </c>
      <c r="G309" s="46" t="n">
        <v>1156</v>
      </c>
      <c r="H309" s="46" t="n">
        <v>571</v>
      </c>
      <c r="I309" s="46" t="n">
        <v>585</v>
      </c>
      <c r="J309" s="46" t="n">
        <v>4924</v>
      </c>
      <c r="K309" s="46" t="n">
        <v>2765</v>
      </c>
      <c r="L309" s="46" t="n">
        <v>2159</v>
      </c>
      <c r="M309" s="46" t="n">
        <v>3304</v>
      </c>
      <c r="N309" s="46" t="n">
        <v>1327</v>
      </c>
      <c r="O309" s="46" t="n">
        <v>1977</v>
      </c>
      <c r="P309" s="47" t="s">
        <v>897</v>
      </c>
      <c r="Q309" s="32"/>
      <c r="S309" s="33"/>
      <c r="T309" s="33"/>
      <c r="U309" s="33"/>
      <c r="V309" s="33"/>
      <c r="W309" s="33"/>
    </row>
    <row r="310" customFormat="false" ht="12.75" hidden="false" customHeight="true" outlineLevel="0" collapsed="false">
      <c r="A310" s="44"/>
      <c r="B310" s="44" t="s">
        <v>898</v>
      </c>
      <c r="C310" s="45" t="s">
        <v>899</v>
      </c>
      <c r="D310" s="46" t="n">
        <v>24529</v>
      </c>
      <c r="E310" s="46" t="n">
        <v>12395</v>
      </c>
      <c r="F310" s="46" t="n">
        <v>12134</v>
      </c>
      <c r="G310" s="46" t="n">
        <v>4175</v>
      </c>
      <c r="H310" s="46" t="n">
        <v>2175</v>
      </c>
      <c r="I310" s="46" t="n">
        <v>2000</v>
      </c>
      <c r="J310" s="46" t="n">
        <v>14511</v>
      </c>
      <c r="K310" s="46" t="n">
        <v>7965</v>
      </c>
      <c r="L310" s="46" t="n">
        <v>6546</v>
      </c>
      <c r="M310" s="46" t="n">
        <v>5843</v>
      </c>
      <c r="N310" s="46" t="n">
        <v>2255</v>
      </c>
      <c r="O310" s="46" t="n">
        <v>3588</v>
      </c>
      <c r="P310" s="47" t="s">
        <v>900</v>
      </c>
      <c r="Q310" s="32"/>
      <c r="S310" s="33"/>
      <c r="T310" s="33"/>
      <c r="U310" s="33"/>
      <c r="V310" s="33"/>
      <c r="W310" s="33"/>
    </row>
    <row r="311" customFormat="false" ht="12.75" hidden="false" customHeight="true" outlineLevel="0" collapsed="false">
      <c r="A311" s="44"/>
      <c r="B311" s="44" t="s">
        <v>901</v>
      </c>
      <c r="C311" s="45" t="s">
        <v>869</v>
      </c>
      <c r="D311" s="46" t="n">
        <v>84862</v>
      </c>
      <c r="E311" s="46" t="n">
        <v>40515</v>
      </c>
      <c r="F311" s="46" t="n">
        <v>44347</v>
      </c>
      <c r="G311" s="46" t="n">
        <v>13383</v>
      </c>
      <c r="H311" s="46" t="n">
        <v>6848</v>
      </c>
      <c r="I311" s="46" t="n">
        <v>6535</v>
      </c>
      <c r="J311" s="46" t="n">
        <v>50150</v>
      </c>
      <c r="K311" s="46" t="n">
        <v>25916</v>
      </c>
      <c r="L311" s="46" t="n">
        <v>24234</v>
      </c>
      <c r="M311" s="46" t="n">
        <v>21329</v>
      </c>
      <c r="N311" s="46" t="n">
        <v>7751</v>
      </c>
      <c r="O311" s="46" t="n">
        <v>13578</v>
      </c>
      <c r="P311" s="47" t="s">
        <v>870</v>
      </c>
      <c r="Q311" s="32"/>
      <c r="S311" s="33"/>
      <c r="T311" s="33"/>
      <c r="U311" s="33"/>
      <c r="V311" s="33"/>
      <c r="W311" s="33"/>
    </row>
    <row r="312" customFormat="false" ht="12.75" hidden="false" customHeight="true" outlineLevel="0" collapsed="false">
      <c r="A312" s="50"/>
      <c r="B312" s="50"/>
      <c r="C312" s="51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3"/>
      <c r="Q312" s="32"/>
      <c r="R312" s="33"/>
      <c r="S312" s="33"/>
      <c r="T312" s="33"/>
      <c r="U312" s="33"/>
      <c r="V312" s="33"/>
      <c r="W312" s="33"/>
    </row>
    <row r="313" customFormat="false" ht="12.75" hidden="false" customHeight="true" outlineLevel="0" collapsed="false">
      <c r="A313" s="54"/>
      <c r="B313" s="54"/>
      <c r="C313" s="54"/>
      <c r="D313" s="55"/>
      <c r="E313" s="55"/>
      <c r="F313" s="55"/>
      <c r="G313" s="55"/>
      <c r="H313" s="55"/>
      <c r="I313" s="55"/>
      <c r="J313" s="56"/>
      <c r="K313" s="56"/>
      <c r="L313" s="56"/>
      <c r="M313" s="56"/>
      <c r="N313" s="56"/>
      <c r="O313" s="55"/>
    </row>
    <row r="314" customFormat="false" ht="33" hidden="false" customHeight="true" outlineLevel="0" collapsed="false">
      <c r="A314" s="57" t="s">
        <v>902</v>
      </c>
      <c r="B314" s="57"/>
      <c r="C314" s="57"/>
      <c r="D314" s="57"/>
      <c r="E314" s="57"/>
      <c r="F314" s="57"/>
      <c r="G314" s="57"/>
      <c r="H314" s="57"/>
      <c r="I314" s="57"/>
      <c r="J314" s="57" t="s">
        <v>903</v>
      </c>
      <c r="K314" s="57"/>
      <c r="L314" s="57"/>
      <c r="M314" s="57"/>
      <c r="N314" s="57"/>
      <c r="O314" s="57"/>
      <c r="P314" s="57"/>
    </row>
    <row r="315" customFormat="false" ht="12.75" hidden="false" customHeight="false" outlineLevel="0" collapsed="false">
      <c r="D315" s="55"/>
      <c r="E315" s="55"/>
      <c r="F315" s="55"/>
      <c r="G315" s="55"/>
      <c r="H315" s="55"/>
      <c r="I315" s="55"/>
      <c r="J315" s="55"/>
      <c r="K315" s="55"/>
      <c r="L315" s="55"/>
      <c r="M315" s="55"/>
      <c r="N315" s="55"/>
      <c r="O315" s="55"/>
    </row>
    <row r="316" customFormat="false" ht="12.75" hidden="false" customHeight="false" outlineLevel="0" collapsed="false">
      <c r="D316" s="55"/>
      <c r="E316" s="55"/>
      <c r="F316" s="55"/>
      <c r="G316" s="55"/>
      <c r="H316" s="55"/>
      <c r="I316" s="55"/>
      <c r="J316" s="55"/>
      <c r="K316" s="55"/>
      <c r="L316" s="55"/>
      <c r="M316" s="55"/>
      <c r="N316" s="55"/>
      <c r="O316" s="55"/>
    </row>
    <row r="317" customFormat="false" ht="12.75" hidden="false" customHeight="false" outlineLevel="0" collapsed="false">
      <c r="D317" s="55"/>
      <c r="E317" s="55"/>
      <c r="F317" s="55"/>
      <c r="G317" s="55"/>
      <c r="H317" s="55"/>
      <c r="I317" s="55"/>
      <c r="J317" s="55"/>
      <c r="K317" s="55"/>
      <c r="L317" s="55"/>
      <c r="M317" s="55"/>
      <c r="N317" s="55"/>
      <c r="O317" s="55"/>
    </row>
    <row r="319" customFormat="false" ht="12.75" hidden="false" customHeight="false" outlineLevel="0" collapsed="false"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</row>
  </sheetData>
  <sheetProtection sheet="true" password="ceed"/>
  <mergeCells count="14">
    <mergeCell ref="A6:A9"/>
    <mergeCell ref="B6:B9"/>
    <mergeCell ref="C6:C9"/>
    <mergeCell ref="D6:F6"/>
    <mergeCell ref="G6:I6"/>
    <mergeCell ref="J6:L6"/>
    <mergeCell ref="M6:O6"/>
    <mergeCell ref="P6:P9"/>
    <mergeCell ref="D7:F7"/>
    <mergeCell ref="G7:I7"/>
    <mergeCell ref="J7:L7"/>
    <mergeCell ref="M7:O7"/>
    <mergeCell ref="A314:I314"/>
    <mergeCell ref="J314:P314"/>
  </mergeCells>
  <hyperlinks>
    <hyperlink ref="A314" r:id="rId1" display="1 Повече информация относно методологията е на разположение на следния интернет адрес: http://www.nsi.bg/sites/default/files/files/metadata/Pop_6_Metodology_population.pdf"/>
    <hyperlink ref="J314" r:id="rId2" display="1 More information about the methodology is available in the following web page: http://www.nsi.bg/sites/default/files/files/metadata/Pop_6_Metodology_population_en.pdf"/>
  </hyperlinks>
  <printOptions headings="false" gridLines="false" gridLinesSet="true" horizontalCentered="true" verticalCentered="false"/>
  <pageMargins left="0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59" width="5.99"/>
    <col collapsed="false" customWidth="true" hidden="false" outlineLevel="0" max="2" min="2" style="59" width="11.87"/>
    <col collapsed="false" customWidth="true" hidden="false" outlineLevel="0" max="3" min="3" style="59" width="20.12"/>
    <col collapsed="false" customWidth="true" hidden="false" outlineLevel="0" max="4" min="4" style="59" width="11.74"/>
    <col collapsed="false" customWidth="true" hidden="false" outlineLevel="0" max="5" min="5" style="59" width="10.74"/>
    <col collapsed="false" customWidth="true" hidden="false" outlineLevel="0" max="6" min="6" style="59" width="7.87"/>
    <col collapsed="false" customWidth="true" hidden="false" outlineLevel="0" max="7" min="7" style="59" width="7.37"/>
    <col collapsed="false" customWidth="true" hidden="false" outlineLevel="0" max="8" min="8" style="59" width="7.87"/>
    <col collapsed="false" customWidth="true" hidden="false" outlineLevel="0" max="9" min="9" style="59" width="6.12"/>
    <col collapsed="false" customWidth="true" hidden="false" outlineLevel="0" max="10" min="10" style="59" width="5.74"/>
    <col collapsed="false" customWidth="true" hidden="false" outlineLevel="0" max="11" min="11" style="59" width="5.87"/>
    <col collapsed="false" customWidth="true" hidden="false" outlineLevel="0" max="14" min="12" style="59" width="6.24"/>
    <col collapsed="false" customWidth="true" hidden="false" outlineLevel="0" max="15" min="15" style="59" width="20.62"/>
    <col collapsed="false" customWidth="false" hidden="false" outlineLevel="0" max="257" min="16" style="59" width="7.99"/>
  </cols>
  <sheetData>
    <row r="1" s="61" customFormat="true" ht="28.5" hidden="false" customHeight="true" outlineLevel="0" collapsed="false">
      <c r="A1" s="60" t="s">
        <v>90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</row>
    <row r="2" s="63" customFormat="true" ht="22.5" hidden="false" customHeight="true" outlineLevel="0" collapsed="false">
      <c r="A2" s="62" t="s">
        <v>90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</row>
    <row r="3" s="65" customFormat="tru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</row>
    <row r="4" s="65" customFormat="true" ht="12.75" hidden="false" customHeight="false" outlineLevel="0" collapsed="false">
      <c r="B4" s="66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7" t="s">
        <v>2</v>
      </c>
    </row>
    <row r="5" s="65" customFormat="true" ht="12.75" hidden="false" customHeight="false" outlineLevel="0" collapsed="false">
      <c r="B5" s="68"/>
      <c r="D5" s="69"/>
      <c r="E5" s="70"/>
      <c r="F5" s="70"/>
      <c r="G5" s="70"/>
      <c r="H5" s="70"/>
      <c r="I5" s="70"/>
      <c r="J5" s="71"/>
      <c r="K5" s="71"/>
      <c r="L5" s="70"/>
      <c r="M5" s="70"/>
      <c r="N5" s="70"/>
      <c r="O5" s="72" t="s">
        <v>3</v>
      </c>
    </row>
    <row r="6" s="75" customFormat="true" ht="21" hidden="false" customHeight="true" outlineLevel="0" collapsed="false">
      <c r="A6" s="14" t="s">
        <v>4</v>
      </c>
      <c r="B6" s="15" t="s">
        <v>5</v>
      </c>
      <c r="C6" s="19" t="s">
        <v>6</v>
      </c>
      <c r="D6" s="73" t="s">
        <v>906</v>
      </c>
      <c r="E6" s="73" t="s">
        <v>907</v>
      </c>
      <c r="F6" s="74" t="s">
        <v>908</v>
      </c>
      <c r="G6" s="74"/>
      <c r="H6" s="74"/>
      <c r="I6" s="74" t="s">
        <v>909</v>
      </c>
      <c r="J6" s="74"/>
      <c r="K6" s="74"/>
      <c r="L6" s="74" t="s">
        <v>910</v>
      </c>
      <c r="M6" s="74"/>
      <c r="N6" s="74"/>
      <c r="O6" s="19" t="s">
        <v>11</v>
      </c>
    </row>
    <row r="7" s="75" customFormat="true" ht="16.5" hidden="false" customHeight="true" outlineLevel="0" collapsed="false">
      <c r="A7" s="14"/>
      <c r="B7" s="15"/>
      <c r="C7" s="19"/>
      <c r="D7" s="76" t="s">
        <v>911</v>
      </c>
      <c r="E7" s="76" t="s">
        <v>912</v>
      </c>
      <c r="F7" s="77" t="s">
        <v>913</v>
      </c>
      <c r="G7" s="77"/>
      <c r="H7" s="77"/>
      <c r="I7" s="77" t="s">
        <v>914</v>
      </c>
      <c r="J7" s="77"/>
      <c r="K7" s="77"/>
      <c r="L7" s="77" t="s">
        <v>915</v>
      </c>
      <c r="M7" s="77"/>
      <c r="N7" s="77"/>
      <c r="O7" s="19"/>
    </row>
    <row r="8" s="75" customFormat="true" ht="14.45" hidden="false" customHeight="true" outlineLevel="0" collapsed="false">
      <c r="A8" s="14"/>
      <c r="B8" s="15"/>
      <c r="C8" s="19"/>
      <c r="D8" s="76"/>
      <c r="E8" s="76"/>
      <c r="F8" s="78" t="s">
        <v>16</v>
      </c>
      <c r="G8" s="78" t="s">
        <v>916</v>
      </c>
      <c r="H8" s="78" t="s">
        <v>917</v>
      </c>
      <c r="I8" s="78" t="s">
        <v>16</v>
      </c>
      <c r="J8" s="78" t="s">
        <v>17</v>
      </c>
      <c r="K8" s="78" t="s">
        <v>18</v>
      </c>
      <c r="L8" s="78" t="s">
        <v>16</v>
      </c>
      <c r="M8" s="78" t="s">
        <v>17</v>
      </c>
      <c r="N8" s="22" t="s">
        <v>18</v>
      </c>
      <c r="O8" s="19"/>
    </row>
    <row r="9" s="75" customFormat="true" ht="12.75" hidden="false" customHeight="false" outlineLevel="0" collapsed="false">
      <c r="A9" s="14"/>
      <c r="B9" s="15"/>
      <c r="C9" s="19"/>
      <c r="D9" s="76"/>
      <c r="E9" s="76"/>
      <c r="F9" s="79" t="s">
        <v>12</v>
      </c>
      <c r="G9" s="79" t="s">
        <v>21</v>
      </c>
      <c r="H9" s="79" t="s">
        <v>20</v>
      </c>
      <c r="I9" s="79" t="s">
        <v>12</v>
      </c>
      <c r="J9" s="79" t="s">
        <v>21</v>
      </c>
      <c r="K9" s="79" t="s">
        <v>20</v>
      </c>
      <c r="L9" s="79" t="s">
        <v>12</v>
      </c>
      <c r="M9" s="79" t="s">
        <v>21</v>
      </c>
      <c r="N9" s="79" t="s">
        <v>20</v>
      </c>
      <c r="O9" s="19"/>
    </row>
    <row r="10" s="81" customFormat="true" ht="12.75" hidden="false" customHeight="false" outlineLevel="0" collapsed="false">
      <c r="A10" s="27" t="s">
        <v>22</v>
      </c>
      <c r="B10" s="28" t="s">
        <v>22</v>
      </c>
      <c r="C10" s="80" t="s">
        <v>23</v>
      </c>
      <c r="D10" s="30" t="n">
        <v>22172</v>
      </c>
      <c r="E10" s="30" t="n">
        <v>9015</v>
      </c>
      <c r="F10" s="30" t="n">
        <v>59086</v>
      </c>
      <c r="G10" s="30" t="n">
        <v>30372</v>
      </c>
      <c r="H10" s="30" t="n">
        <v>28714</v>
      </c>
      <c r="I10" s="30" t="n">
        <v>124735</v>
      </c>
      <c r="J10" s="30" t="n">
        <v>65950</v>
      </c>
      <c r="K10" s="30" t="n">
        <v>58785</v>
      </c>
      <c r="L10" s="30" t="n">
        <v>-65649</v>
      </c>
      <c r="M10" s="30" t="n">
        <v>-35578</v>
      </c>
      <c r="N10" s="30" t="n">
        <v>-30071</v>
      </c>
      <c r="O10" s="31" t="s">
        <v>24</v>
      </c>
    </row>
    <row r="11" s="82" customFormat="true" ht="25.5" hidden="false" customHeight="false" outlineLevel="0" collapsed="false">
      <c r="A11" s="34" t="s">
        <v>25</v>
      </c>
      <c r="B11" s="35" t="s">
        <v>25</v>
      </c>
      <c r="C11" s="36" t="s">
        <v>26</v>
      </c>
      <c r="D11" s="37" t="n">
        <v>10810</v>
      </c>
      <c r="E11" s="37" t="n">
        <v>4616</v>
      </c>
      <c r="F11" s="37" t="n">
        <v>27991</v>
      </c>
      <c r="G11" s="37" t="n">
        <v>14340</v>
      </c>
      <c r="H11" s="37" t="n">
        <v>13651</v>
      </c>
      <c r="I11" s="37" t="n">
        <v>66370</v>
      </c>
      <c r="J11" s="37" t="n">
        <v>35154</v>
      </c>
      <c r="K11" s="37" t="n">
        <v>31216</v>
      </c>
      <c r="L11" s="37" t="n">
        <v>-38379</v>
      </c>
      <c r="M11" s="37" t="n">
        <v>-20814</v>
      </c>
      <c r="N11" s="37" t="n">
        <v>-17565</v>
      </c>
      <c r="O11" s="38" t="s">
        <v>27</v>
      </c>
    </row>
    <row r="12" s="81" customFormat="true" ht="12.75" hidden="false" customHeight="false" outlineLevel="0" collapsed="false">
      <c r="A12" s="27" t="s">
        <v>28</v>
      </c>
      <c r="B12" s="40" t="s">
        <v>28</v>
      </c>
      <c r="C12" s="83" t="s">
        <v>29</v>
      </c>
      <c r="D12" s="42" t="n">
        <v>1813</v>
      </c>
      <c r="E12" s="42" t="n">
        <v>980</v>
      </c>
      <c r="F12" s="42" t="n">
        <v>5635</v>
      </c>
      <c r="G12" s="42" t="n">
        <v>2849</v>
      </c>
      <c r="H12" s="42" t="n">
        <v>2786</v>
      </c>
      <c r="I12" s="42" t="n">
        <v>16878</v>
      </c>
      <c r="J12" s="42" t="n">
        <v>8975</v>
      </c>
      <c r="K12" s="42" t="n">
        <v>7903</v>
      </c>
      <c r="L12" s="42" t="n">
        <v>-11243</v>
      </c>
      <c r="M12" s="42" t="n">
        <v>-6126</v>
      </c>
      <c r="N12" s="42" t="n">
        <v>-5117</v>
      </c>
      <c r="O12" s="43" t="s">
        <v>30</v>
      </c>
    </row>
    <row r="13" s="85" customFormat="true" ht="12.75" hidden="false" customHeight="false" outlineLevel="0" collapsed="false">
      <c r="A13" s="27" t="s">
        <v>31</v>
      </c>
      <c r="B13" s="28" t="s">
        <v>32</v>
      </c>
      <c r="C13" s="83" t="s">
        <v>33</v>
      </c>
      <c r="D13" s="42" t="n">
        <v>188</v>
      </c>
      <c r="E13" s="42" t="n">
        <v>100</v>
      </c>
      <c r="F13" s="42" t="n">
        <v>473</v>
      </c>
      <c r="G13" s="42" t="n">
        <v>242</v>
      </c>
      <c r="H13" s="42" t="n">
        <v>231</v>
      </c>
      <c r="I13" s="42" t="n">
        <v>2269</v>
      </c>
      <c r="J13" s="42" t="n">
        <v>1173</v>
      </c>
      <c r="K13" s="42" t="n">
        <v>1096</v>
      </c>
      <c r="L13" s="42" t="n">
        <v>-1796</v>
      </c>
      <c r="M13" s="42" t="n">
        <v>-931</v>
      </c>
      <c r="N13" s="42" t="n">
        <v>-865</v>
      </c>
      <c r="O13" s="84" t="s">
        <v>34</v>
      </c>
    </row>
    <row r="14" customFormat="false" ht="12.75" hidden="false" customHeight="false" outlineLevel="0" collapsed="false">
      <c r="A14" s="44"/>
      <c r="B14" s="44" t="s">
        <v>35</v>
      </c>
      <c r="C14" s="86" t="s">
        <v>36</v>
      </c>
      <c r="D14" s="46" t="n">
        <v>10</v>
      </c>
      <c r="E14" s="46" t="n">
        <v>6</v>
      </c>
      <c r="F14" s="46" t="n">
        <v>27</v>
      </c>
      <c r="G14" s="46" t="n">
        <v>11</v>
      </c>
      <c r="H14" s="46" t="n">
        <v>16</v>
      </c>
      <c r="I14" s="46" t="n">
        <v>153</v>
      </c>
      <c r="J14" s="46" t="n">
        <v>74</v>
      </c>
      <c r="K14" s="46" t="n">
        <v>79</v>
      </c>
      <c r="L14" s="46" t="n">
        <v>-126</v>
      </c>
      <c r="M14" s="46" t="n">
        <v>-63</v>
      </c>
      <c r="N14" s="46" t="n">
        <v>-63</v>
      </c>
      <c r="O14" s="47" t="s">
        <v>37</v>
      </c>
    </row>
    <row r="15" customFormat="false" ht="12.75" hidden="false" customHeight="false" outlineLevel="0" collapsed="false">
      <c r="A15" s="44"/>
      <c r="B15" s="44" t="s">
        <v>38</v>
      </c>
      <c r="C15" s="86" t="s">
        <v>39</v>
      </c>
      <c r="D15" s="46" t="n">
        <v>1</v>
      </c>
      <c r="E15" s="46" t="n">
        <v>1</v>
      </c>
      <c r="F15" s="46" t="n">
        <v>2</v>
      </c>
      <c r="G15" s="46" t="n">
        <v>1</v>
      </c>
      <c r="H15" s="46" t="n">
        <v>1</v>
      </c>
      <c r="I15" s="46" t="n">
        <v>40</v>
      </c>
      <c r="J15" s="46" t="n">
        <v>16</v>
      </c>
      <c r="K15" s="46" t="n">
        <v>24</v>
      </c>
      <c r="L15" s="46" t="n">
        <v>-38</v>
      </c>
      <c r="M15" s="46" t="n">
        <v>-15</v>
      </c>
      <c r="N15" s="46" t="n">
        <v>-23</v>
      </c>
      <c r="O15" s="47" t="s">
        <v>40</v>
      </c>
    </row>
    <row r="16" customFormat="false" ht="12.75" hidden="false" customHeight="false" outlineLevel="0" collapsed="false">
      <c r="A16" s="44"/>
      <c r="B16" s="44" t="s">
        <v>41</v>
      </c>
      <c r="C16" s="86" t="s">
        <v>42</v>
      </c>
      <c r="D16" s="46" t="n">
        <v>11</v>
      </c>
      <c r="E16" s="46" t="n">
        <v>2</v>
      </c>
      <c r="F16" s="46" t="n">
        <v>22</v>
      </c>
      <c r="G16" s="46" t="n">
        <v>12</v>
      </c>
      <c r="H16" s="46" t="n">
        <v>10</v>
      </c>
      <c r="I16" s="46" t="n">
        <v>146</v>
      </c>
      <c r="J16" s="46" t="n">
        <v>81</v>
      </c>
      <c r="K16" s="46" t="n">
        <v>65</v>
      </c>
      <c r="L16" s="46" t="n">
        <v>-124</v>
      </c>
      <c r="M16" s="46" t="n">
        <v>-69</v>
      </c>
      <c r="N16" s="46" t="n">
        <v>-55</v>
      </c>
      <c r="O16" s="47" t="s">
        <v>43</v>
      </c>
    </row>
    <row r="17" customFormat="false" ht="12.75" hidden="false" customHeight="false" outlineLevel="0" collapsed="false">
      <c r="A17" s="44"/>
      <c r="B17" s="44" t="s">
        <v>44</v>
      </c>
      <c r="C17" s="86" t="s">
        <v>33</v>
      </c>
      <c r="D17" s="46" t="n">
        <v>125</v>
      </c>
      <c r="E17" s="46" t="n">
        <v>75</v>
      </c>
      <c r="F17" s="46" t="n">
        <v>286</v>
      </c>
      <c r="G17" s="46" t="n">
        <v>145</v>
      </c>
      <c r="H17" s="46" t="n">
        <v>141</v>
      </c>
      <c r="I17" s="46" t="n">
        <v>1181</v>
      </c>
      <c r="J17" s="46" t="n">
        <v>625</v>
      </c>
      <c r="K17" s="46" t="n">
        <v>556</v>
      </c>
      <c r="L17" s="46" t="n">
        <v>-895</v>
      </c>
      <c r="M17" s="46" t="n">
        <v>-480</v>
      </c>
      <c r="N17" s="46" t="n">
        <v>-415</v>
      </c>
      <c r="O17" s="47" t="s">
        <v>34</v>
      </c>
    </row>
    <row r="18" customFormat="false" ht="12.75" hidden="false" customHeight="false" outlineLevel="0" collapsed="false">
      <c r="A18" s="44"/>
      <c r="B18" s="44" t="s">
        <v>45</v>
      </c>
      <c r="C18" s="86" t="s">
        <v>46</v>
      </c>
      <c r="D18" s="46" t="n">
        <v>2</v>
      </c>
      <c r="E18" s="46" t="n">
        <v>3</v>
      </c>
      <c r="F18" s="46" t="n">
        <v>8</v>
      </c>
      <c r="G18" s="46" t="n">
        <v>4</v>
      </c>
      <c r="H18" s="46" t="n">
        <v>4</v>
      </c>
      <c r="I18" s="46" t="n">
        <v>59</v>
      </c>
      <c r="J18" s="46" t="n">
        <v>31</v>
      </c>
      <c r="K18" s="46" t="n">
        <v>28</v>
      </c>
      <c r="L18" s="46" t="n">
        <v>-51</v>
      </c>
      <c r="M18" s="46" t="n">
        <v>-27</v>
      </c>
      <c r="N18" s="46" t="n">
        <v>-24</v>
      </c>
      <c r="O18" s="47" t="s">
        <v>47</v>
      </c>
    </row>
    <row r="19" customFormat="false" ht="12.75" hidden="false" customHeight="false" outlineLevel="0" collapsed="false">
      <c r="A19" s="44"/>
      <c r="B19" s="44" t="s">
        <v>48</v>
      </c>
      <c r="C19" s="86" t="s">
        <v>49</v>
      </c>
      <c r="D19" s="46" t="n">
        <v>12</v>
      </c>
      <c r="E19" s="46" t="n">
        <v>2</v>
      </c>
      <c r="F19" s="46" t="n">
        <v>51</v>
      </c>
      <c r="G19" s="46" t="n">
        <v>23</v>
      </c>
      <c r="H19" s="46" t="n">
        <v>28</v>
      </c>
      <c r="I19" s="46" t="n">
        <v>179</v>
      </c>
      <c r="J19" s="46" t="n">
        <v>82</v>
      </c>
      <c r="K19" s="46" t="n">
        <v>97</v>
      </c>
      <c r="L19" s="46" t="n">
        <v>-128</v>
      </c>
      <c r="M19" s="46" t="n">
        <v>-59</v>
      </c>
      <c r="N19" s="46" t="n">
        <v>-69</v>
      </c>
      <c r="O19" s="47" t="s">
        <v>50</v>
      </c>
    </row>
    <row r="20" customFormat="false" ht="12.75" hidden="false" customHeight="false" outlineLevel="0" collapsed="false">
      <c r="A20" s="44"/>
      <c r="B20" s="44" t="s">
        <v>51</v>
      </c>
      <c r="C20" s="86" t="s">
        <v>52</v>
      </c>
      <c r="D20" s="46" t="n">
        <v>8</v>
      </c>
      <c r="E20" s="46" t="n">
        <v>3</v>
      </c>
      <c r="F20" s="46" t="n">
        <v>13</v>
      </c>
      <c r="G20" s="46" t="n">
        <v>6</v>
      </c>
      <c r="H20" s="46" t="n">
        <v>7</v>
      </c>
      <c r="I20" s="46" t="n">
        <v>174</v>
      </c>
      <c r="J20" s="46" t="n">
        <v>86</v>
      </c>
      <c r="K20" s="46" t="n">
        <v>88</v>
      </c>
      <c r="L20" s="46" t="n">
        <v>-161</v>
      </c>
      <c r="M20" s="46" t="n">
        <v>-80</v>
      </c>
      <c r="N20" s="46" t="n">
        <v>-81</v>
      </c>
      <c r="O20" s="47" t="s">
        <v>53</v>
      </c>
    </row>
    <row r="21" customFormat="false" ht="12.75" hidden="false" customHeight="false" outlineLevel="0" collapsed="false">
      <c r="A21" s="44"/>
      <c r="B21" s="44" t="s">
        <v>54</v>
      </c>
      <c r="C21" s="86" t="s">
        <v>55</v>
      </c>
      <c r="D21" s="46" t="n">
        <v>1</v>
      </c>
      <c r="E21" s="46" t="n">
        <v>2</v>
      </c>
      <c r="F21" s="46" t="n">
        <v>3</v>
      </c>
      <c r="G21" s="46" t="n">
        <v>1</v>
      </c>
      <c r="H21" s="46" t="n">
        <v>2</v>
      </c>
      <c r="I21" s="46" t="n">
        <v>49</v>
      </c>
      <c r="J21" s="46" t="n">
        <v>30</v>
      </c>
      <c r="K21" s="46" t="n">
        <v>19</v>
      </c>
      <c r="L21" s="46" t="n">
        <v>-46</v>
      </c>
      <c r="M21" s="46" t="n">
        <v>-29</v>
      </c>
      <c r="N21" s="46" t="n">
        <v>-17</v>
      </c>
      <c r="O21" s="47" t="s">
        <v>56</v>
      </c>
    </row>
    <row r="22" customFormat="false" ht="12.75" hidden="false" customHeight="false" outlineLevel="0" collapsed="false">
      <c r="A22" s="44"/>
      <c r="B22" s="44" t="s">
        <v>57</v>
      </c>
      <c r="C22" s="86" t="s">
        <v>58</v>
      </c>
      <c r="D22" s="46" t="n">
        <v>4</v>
      </c>
      <c r="E22" s="46" t="n">
        <v>4</v>
      </c>
      <c r="F22" s="46" t="n">
        <v>11</v>
      </c>
      <c r="G22" s="46" t="n">
        <v>7</v>
      </c>
      <c r="H22" s="46" t="n">
        <v>4</v>
      </c>
      <c r="I22" s="46" t="n">
        <v>107</v>
      </c>
      <c r="J22" s="46" t="n">
        <v>50</v>
      </c>
      <c r="K22" s="46" t="n">
        <v>57</v>
      </c>
      <c r="L22" s="46" t="n">
        <v>-96</v>
      </c>
      <c r="M22" s="46" t="n">
        <v>-43</v>
      </c>
      <c r="N22" s="46" t="n">
        <v>-53</v>
      </c>
      <c r="O22" s="47" t="s">
        <v>59</v>
      </c>
    </row>
    <row r="23" customFormat="false" ht="12.75" hidden="false" customHeight="false" outlineLevel="0" collapsed="false">
      <c r="A23" s="44"/>
      <c r="B23" s="44" t="s">
        <v>60</v>
      </c>
      <c r="C23" s="86" t="s">
        <v>61</v>
      </c>
      <c r="D23" s="46" t="n">
        <v>10</v>
      </c>
      <c r="E23" s="46" t="n">
        <v>2</v>
      </c>
      <c r="F23" s="46" t="n">
        <v>37</v>
      </c>
      <c r="G23" s="46" t="n">
        <v>25</v>
      </c>
      <c r="H23" s="46" t="n">
        <v>12</v>
      </c>
      <c r="I23" s="46" t="n">
        <v>108</v>
      </c>
      <c r="J23" s="46" t="n">
        <v>59</v>
      </c>
      <c r="K23" s="46" t="n">
        <v>49</v>
      </c>
      <c r="L23" s="46" t="n">
        <v>-71</v>
      </c>
      <c r="M23" s="46" t="n">
        <v>-34</v>
      </c>
      <c r="N23" s="46" t="n">
        <v>-37</v>
      </c>
      <c r="O23" s="47" t="s">
        <v>62</v>
      </c>
    </row>
    <row r="24" customFormat="false" ht="12.75" hidden="false" customHeight="false" outlineLevel="0" collapsed="false">
      <c r="A24" s="44"/>
      <c r="B24" s="44" t="s">
        <v>63</v>
      </c>
      <c r="C24" s="86" t="s">
        <v>64</v>
      </c>
      <c r="D24" s="46" t="n">
        <v>4</v>
      </c>
      <c r="E24" s="46" t="s">
        <v>918</v>
      </c>
      <c r="F24" s="46" t="n">
        <v>13</v>
      </c>
      <c r="G24" s="46" t="n">
        <v>7</v>
      </c>
      <c r="H24" s="46" t="n">
        <v>6</v>
      </c>
      <c r="I24" s="46" t="n">
        <v>73</v>
      </c>
      <c r="J24" s="46" t="n">
        <v>39</v>
      </c>
      <c r="K24" s="46" t="n">
        <v>34</v>
      </c>
      <c r="L24" s="46" t="n">
        <v>-60</v>
      </c>
      <c r="M24" s="46" t="n">
        <v>-32</v>
      </c>
      <c r="N24" s="46" t="n">
        <v>-28</v>
      </c>
      <c r="O24" s="47" t="s">
        <v>65</v>
      </c>
    </row>
    <row r="25" s="85" customFormat="true" ht="12.75" hidden="false" customHeight="false" outlineLevel="0" collapsed="false">
      <c r="A25" s="27" t="s">
        <v>66</v>
      </c>
      <c r="B25" s="28" t="s">
        <v>67</v>
      </c>
      <c r="C25" s="80" t="s">
        <v>68</v>
      </c>
      <c r="D25" s="30" t="n">
        <v>329</v>
      </c>
      <c r="E25" s="30" t="n">
        <v>225</v>
      </c>
      <c r="F25" s="30" t="n">
        <v>1334</v>
      </c>
      <c r="G25" s="30" t="n">
        <v>678</v>
      </c>
      <c r="H25" s="30" t="n">
        <v>656</v>
      </c>
      <c r="I25" s="30" t="n">
        <v>3539</v>
      </c>
      <c r="J25" s="30" t="n">
        <v>1906</v>
      </c>
      <c r="K25" s="30" t="n">
        <v>1633</v>
      </c>
      <c r="L25" s="30" t="n">
        <v>-2205</v>
      </c>
      <c r="M25" s="30" t="n">
        <v>-1228</v>
      </c>
      <c r="N25" s="30" t="n">
        <v>-977</v>
      </c>
      <c r="O25" s="84" t="s">
        <v>69</v>
      </c>
    </row>
    <row r="26" customFormat="false" ht="12.75" hidden="false" customHeight="false" outlineLevel="0" collapsed="false">
      <c r="A26" s="44"/>
      <c r="B26" s="44" t="s">
        <v>70</v>
      </c>
      <c r="C26" s="86" t="s">
        <v>71</v>
      </c>
      <c r="D26" s="46" t="n">
        <v>10</v>
      </c>
      <c r="E26" s="46" t="n">
        <v>3</v>
      </c>
      <c r="F26" s="46" t="n">
        <v>58</v>
      </c>
      <c r="G26" s="46" t="n">
        <v>25</v>
      </c>
      <c r="H26" s="46" t="n">
        <v>33</v>
      </c>
      <c r="I26" s="46" t="n">
        <v>126</v>
      </c>
      <c r="J26" s="46" t="n">
        <v>62</v>
      </c>
      <c r="K26" s="46" t="n">
        <v>64</v>
      </c>
      <c r="L26" s="46" t="n">
        <v>-68</v>
      </c>
      <c r="M26" s="46" t="n">
        <v>-37</v>
      </c>
      <c r="N26" s="46" t="n">
        <v>-31</v>
      </c>
      <c r="O26" s="47" t="s">
        <v>72</v>
      </c>
    </row>
    <row r="27" customFormat="false" ht="12.75" hidden="false" customHeight="false" outlineLevel="0" collapsed="false">
      <c r="A27" s="44"/>
      <c r="B27" s="44" t="s">
        <v>73</v>
      </c>
      <c r="C27" s="86" t="s">
        <v>74</v>
      </c>
      <c r="D27" s="46" t="n">
        <v>41</v>
      </c>
      <c r="E27" s="46" t="n">
        <v>21</v>
      </c>
      <c r="F27" s="46" t="n">
        <v>194</v>
      </c>
      <c r="G27" s="46" t="n">
        <v>111</v>
      </c>
      <c r="H27" s="46" t="n">
        <v>83</v>
      </c>
      <c r="I27" s="46" t="n">
        <v>496</v>
      </c>
      <c r="J27" s="46" t="n">
        <v>259</v>
      </c>
      <c r="K27" s="46" t="n">
        <v>237</v>
      </c>
      <c r="L27" s="46" t="n">
        <v>-302</v>
      </c>
      <c r="M27" s="46" t="n">
        <v>-148</v>
      </c>
      <c r="N27" s="46" t="n">
        <v>-154</v>
      </c>
      <c r="O27" s="47" t="s">
        <v>75</v>
      </c>
    </row>
    <row r="28" s="85" customFormat="true" ht="12.75" hidden="false" customHeight="false" outlineLevel="0" collapsed="false">
      <c r="A28" s="44"/>
      <c r="B28" s="44" t="s">
        <v>76</v>
      </c>
      <c r="C28" s="86" t="s">
        <v>68</v>
      </c>
      <c r="D28" s="46" t="n">
        <v>131</v>
      </c>
      <c r="E28" s="46" t="n">
        <v>107</v>
      </c>
      <c r="F28" s="46" t="n">
        <v>525</v>
      </c>
      <c r="G28" s="46" t="n">
        <v>254</v>
      </c>
      <c r="H28" s="46" t="n">
        <v>271</v>
      </c>
      <c r="I28" s="46" t="n">
        <v>1153</v>
      </c>
      <c r="J28" s="46" t="n">
        <v>633</v>
      </c>
      <c r="K28" s="46" t="n">
        <v>520</v>
      </c>
      <c r="L28" s="46" t="n">
        <v>-628</v>
      </c>
      <c r="M28" s="46" t="n">
        <v>-379</v>
      </c>
      <c r="N28" s="46" t="n">
        <v>-249</v>
      </c>
      <c r="O28" s="47" t="s">
        <v>69</v>
      </c>
    </row>
    <row r="29" customFormat="false" ht="12.75" hidden="false" customHeight="false" outlineLevel="0" collapsed="false">
      <c r="A29" s="44"/>
      <c r="B29" s="44" t="s">
        <v>77</v>
      </c>
      <c r="C29" s="86" t="s">
        <v>78</v>
      </c>
      <c r="D29" s="46" t="n">
        <v>53</v>
      </c>
      <c r="E29" s="46" t="n">
        <v>28</v>
      </c>
      <c r="F29" s="46" t="n">
        <v>199</v>
      </c>
      <c r="G29" s="46" t="n">
        <v>106</v>
      </c>
      <c r="H29" s="46" t="n">
        <v>93</v>
      </c>
      <c r="I29" s="46" t="n">
        <v>353</v>
      </c>
      <c r="J29" s="46" t="n">
        <v>191</v>
      </c>
      <c r="K29" s="46" t="n">
        <v>162</v>
      </c>
      <c r="L29" s="46" t="n">
        <v>-154</v>
      </c>
      <c r="M29" s="46" t="n">
        <v>-85</v>
      </c>
      <c r="N29" s="46" t="n">
        <v>-69</v>
      </c>
      <c r="O29" s="47" t="s">
        <v>79</v>
      </c>
    </row>
    <row r="30" customFormat="false" ht="12.75" hidden="false" customHeight="false" outlineLevel="0" collapsed="false">
      <c r="A30" s="44"/>
      <c r="B30" s="44" t="s">
        <v>80</v>
      </c>
      <c r="C30" s="86" t="s">
        <v>81</v>
      </c>
      <c r="D30" s="46" t="n">
        <v>17</v>
      </c>
      <c r="E30" s="46" t="n">
        <v>10</v>
      </c>
      <c r="F30" s="46" t="n">
        <v>65</v>
      </c>
      <c r="G30" s="46" t="n">
        <v>35</v>
      </c>
      <c r="H30" s="46" t="n">
        <v>30</v>
      </c>
      <c r="I30" s="46" t="n">
        <v>255</v>
      </c>
      <c r="J30" s="46" t="n">
        <v>145</v>
      </c>
      <c r="K30" s="46" t="n">
        <v>110</v>
      </c>
      <c r="L30" s="46" t="n">
        <v>-190</v>
      </c>
      <c r="M30" s="46" t="n">
        <v>-110</v>
      </c>
      <c r="N30" s="46" t="n">
        <v>-80</v>
      </c>
      <c r="O30" s="47" t="s">
        <v>82</v>
      </c>
    </row>
    <row r="31" customFormat="false" ht="12.75" hidden="false" customHeight="false" outlineLevel="0" collapsed="false">
      <c r="A31" s="44"/>
      <c r="B31" s="44" t="s">
        <v>83</v>
      </c>
      <c r="C31" s="86" t="s">
        <v>84</v>
      </c>
      <c r="D31" s="46" t="n">
        <v>36</v>
      </c>
      <c r="E31" s="46" t="n">
        <v>23</v>
      </c>
      <c r="F31" s="46" t="n">
        <v>128</v>
      </c>
      <c r="G31" s="46" t="n">
        <v>63</v>
      </c>
      <c r="H31" s="46" t="n">
        <v>65</v>
      </c>
      <c r="I31" s="46" t="n">
        <v>460</v>
      </c>
      <c r="J31" s="46" t="n">
        <v>245</v>
      </c>
      <c r="K31" s="46" t="n">
        <v>215</v>
      </c>
      <c r="L31" s="46" t="n">
        <v>-332</v>
      </c>
      <c r="M31" s="46" t="n">
        <v>-182</v>
      </c>
      <c r="N31" s="46" t="n">
        <v>-150</v>
      </c>
      <c r="O31" s="47" t="s">
        <v>85</v>
      </c>
    </row>
    <row r="32" customFormat="false" ht="12.75" hidden="false" customHeight="false" outlineLevel="0" collapsed="false">
      <c r="A32" s="44"/>
      <c r="B32" s="44" t="s">
        <v>86</v>
      </c>
      <c r="C32" s="86" t="s">
        <v>87</v>
      </c>
      <c r="D32" s="46" t="n">
        <v>8</v>
      </c>
      <c r="E32" s="46" t="n">
        <v>9</v>
      </c>
      <c r="F32" s="46" t="n">
        <v>39</v>
      </c>
      <c r="G32" s="46" t="n">
        <v>17</v>
      </c>
      <c r="H32" s="46" t="n">
        <v>22</v>
      </c>
      <c r="I32" s="46" t="n">
        <v>156</v>
      </c>
      <c r="J32" s="46" t="n">
        <v>87</v>
      </c>
      <c r="K32" s="46" t="n">
        <v>69</v>
      </c>
      <c r="L32" s="46" t="n">
        <v>-117</v>
      </c>
      <c r="M32" s="46" t="n">
        <v>-70</v>
      </c>
      <c r="N32" s="46" t="n">
        <v>-47</v>
      </c>
      <c r="O32" s="47" t="s">
        <v>88</v>
      </c>
    </row>
    <row r="33" customFormat="false" ht="12.75" hidden="false" customHeight="false" outlineLevel="0" collapsed="false">
      <c r="A33" s="44"/>
      <c r="B33" s="44" t="s">
        <v>89</v>
      </c>
      <c r="C33" s="86" t="s">
        <v>90</v>
      </c>
      <c r="D33" s="46" t="n">
        <v>18</v>
      </c>
      <c r="E33" s="46" t="n">
        <v>15</v>
      </c>
      <c r="F33" s="46" t="n">
        <v>55</v>
      </c>
      <c r="G33" s="46" t="n">
        <v>31</v>
      </c>
      <c r="H33" s="46" t="n">
        <v>24</v>
      </c>
      <c r="I33" s="46" t="n">
        <v>263</v>
      </c>
      <c r="J33" s="46" t="n">
        <v>138</v>
      </c>
      <c r="K33" s="46" t="n">
        <v>125</v>
      </c>
      <c r="L33" s="46" t="n">
        <v>-208</v>
      </c>
      <c r="M33" s="46" t="n">
        <v>-107</v>
      </c>
      <c r="N33" s="46" t="n">
        <v>-101</v>
      </c>
      <c r="O33" s="47" t="s">
        <v>91</v>
      </c>
    </row>
    <row r="34" customFormat="false" ht="12.75" hidden="false" customHeight="false" outlineLevel="0" collapsed="false">
      <c r="A34" s="44"/>
      <c r="B34" s="44" t="s">
        <v>92</v>
      </c>
      <c r="C34" s="86" t="s">
        <v>93</v>
      </c>
      <c r="D34" s="46" t="n">
        <v>10</v>
      </c>
      <c r="E34" s="46" t="n">
        <v>6</v>
      </c>
      <c r="F34" s="46" t="n">
        <v>43</v>
      </c>
      <c r="G34" s="46" t="n">
        <v>23</v>
      </c>
      <c r="H34" s="46" t="n">
        <v>20</v>
      </c>
      <c r="I34" s="46" t="n">
        <v>146</v>
      </c>
      <c r="J34" s="46" t="n">
        <v>84</v>
      </c>
      <c r="K34" s="46" t="n">
        <v>62</v>
      </c>
      <c r="L34" s="46" t="n">
        <v>-103</v>
      </c>
      <c r="M34" s="46" t="n">
        <v>-61</v>
      </c>
      <c r="N34" s="46" t="n">
        <v>-42</v>
      </c>
      <c r="O34" s="47" t="s">
        <v>94</v>
      </c>
    </row>
    <row r="35" customFormat="false" ht="12.75" hidden="false" customHeight="false" outlineLevel="0" collapsed="false">
      <c r="A35" s="44"/>
      <c r="B35" s="44" t="s">
        <v>95</v>
      </c>
      <c r="C35" s="86" t="s">
        <v>96</v>
      </c>
      <c r="D35" s="46" t="n">
        <v>5</v>
      </c>
      <c r="E35" s="46" t="n">
        <v>3</v>
      </c>
      <c r="F35" s="46" t="n">
        <v>28</v>
      </c>
      <c r="G35" s="46" t="n">
        <v>13</v>
      </c>
      <c r="H35" s="46" t="n">
        <v>15</v>
      </c>
      <c r="I35" s="46" t="n">
        <v>131</v>
      </c>
      <c r="J35" s="46" t="n">
        <v>62</v>
      </c>
      <c r="K35" s="46" t="n">
        <v>69</v>
      </c>
      <c r="L35" s="46" t="n">
        <v>-103</v>
      </c>
      <c r="M35" s="46" t="n">
        <v>-49</v>
      </c>
      <c r="N35" s="46" t="n">
        <v>-54</v>
      </c>
      <c r="O35" s="47" t="s">
        <v>97</v>
      </c>
    </row>
    <row r="36" s="85" customFormat="true" ht="12.75" hidden="false" customHeight="false" outlineLevel="0" collapsed="false">
      <c r="A36" s="27" t="s">
        <v>98</v>
      </c>
      <c r="B36" s="28" t="s">
        <v>99</v>
      </c>
      <c r="C36" s="83" t="s">
        <v>100</v>
      </c>
      <c r="D36" s="42" t="n">
        <v>273</v>
      </c>
      <c r="E36" s="42" t="n">
        <v>160</v>
      </c>
      <c r="F36" s="42" t="n">
        <v>982</v>
      </c>
      <c r="G36" s="42" t="n">
        <v>482</v>
      </c>
      <c r="H36" s="42" t="n">
        <v>500</v>
      </c>
      <c r="I36" s="42" t="n">
        <v>2754</v>
      </c>
      <c r="J36" s="42" t="n">
        <v>1441</v>
      </c>
      <c r="K36" s="42" t="n">
        <v>1313</v>
      </c>
      <c r="L36" s="42" t="n">
        <v>-1772</v>
      </c>
      <c r="M36" s="42" t="n">
        <v>-959</v>
      </c>
      <c r="N36" s="42" t="n">
        <v>-813</v>
      </c>
      <c r="O36" s="84" t="s">
        <v>101</v>
      </c>
    </row>
    <row r="37" s="85" customFormat="true" ht="12.75" hidden="false" customHeight="false" outlineLevel="0" collapsed="false">
      <c r="A37" s="44"/>
      <c r="B37" s="44" t="s">
        <v>102</v>
      </c>
      <c r="C37" s="86" t="s">
        <v>103</v>
      </c>
      <c r="D37" s="46" t="n">
        <v>7</v>
      </c>
      <c r="E37" s="46" t="n">
        <v>5</v>
      </c>
      <c r="F37" s="46" t="n">
        <v>19</v>
      </c>
      <c r="G37" s="46" t="n">
        <v>10</v>
      </c>
      <c r="H37" s="46" t="n">
        <v>9</v>
      </c>
      <c r="I37" s="46" t="n">
        <v>86</v>
      </c>
      <c r="J37" s="46" t="n">
        <v>42</v>
      </c>
      <c r="K37" s="46" t="n">
        <v>44</v>
      </c>
      <c r="L37" s="46" t="n">
        <v>-67</v>
      </c>
      <c r="M37" s="46" t="n">
        <v>-32</v>
      </c>
      <c r="N37" s="46" t="n">
        <v>-35</v>
      </c>
      <c r="O37" s="47" t="s">
        <v>104</v>
      </c>
    </row>
    <row r="38" customFormat="false" ht="12.75" hidden="false" customHeight="false" outlineLevel="0" collapsed="false">
      <c r="A38" s="44"/>
      <c r="B38" s="44" t="s">
        <v>105</v>
      </c>
      <c r="C38" s="86" t="s">
        <v>106</v>
      </c>
      <c r="D38" s="46" t="n">
        <v>11</v>
      </c>
      <c r="E38" s="46" t="n">
        <v>4</v>
      </c>
      <c r="F38" s="46" t="n">
        <v>40</v>
      </c>
      <c r="G38" s="46" t="n">
        <v>21</v>
      </c>
      <c r="H38" s="46" t="n">
        <v>19</v>
      </c>
      <c r="I38" s="46" t="n">
        <v>95</v>
      </c>
      <c r="J38" s="46" t="n">
        <v>55</v>
      </c>
      <c r="K38" s="46" t="n">
        <v>40</v>
      </c>
      <c r="L38" s="46" t="n">
        <v>-55</v>
      </c>
      <c r="M38" s="46" t="n">
        <v>-34</v>
      </c>
      <c r="N38" s="46" t="n">
        <v>-21</v>
      </c>
      <c r="O38" s="47" t="s">
        <v>107</v>
      </c>
    </row>
    <row r="39" customFormat="false" ht="12.75" hidden="false" customHeight="false" outlineLevel="0" collapsed="false">
      <c r="A39" s="44"/>
      <c r="B39" s="44" t="s">
        <v>108</v>
      </c>
      <c r="C39" s="86" t="s">
        <v>100</v>
      </c>
      <c r="D39" s="46" t="n">
        <v>80</v>
      </c>
      <c r="E39" s="46" t="n">
        <v>72</v>
      </c>
      <c r="F39" s="46" t="n">
        <v>232</v>
      </c>
      <c r="G39" s="46" t="n">
        <v>115</v>
      </c>
      <c r="H39" s="46" t="n">
        <v>117</v>
      </c>
      <c r="I39" s="46" t="n">
        <v>997</v>
      </c>
      <c r="J39" s="46" t="n">
        <v>524</v>
      </c>
      <c r="K39" s="46" t="n">
        <v>473</v>
      </c>
      <c r="L39" s="46" t="n">
        <v>-765</v>
      </c>
      <c r="M39" s="46" t="n">
        <v>-409</v>
      </c>
      <c r="N39" s="46" t="n">
        <v>-356</v>
      </c>
      <c r="O39" s="47" t="s">
        <v>101</v>
      </c>
    </row>
    <row r="40" customFormat="false" ht="12.75" hidden="false" customHeight="false" outlineLevel="0" collapsed="false">
      <c r="A40" s="44"/>
      <c r="B40" s="44" t="s">
        <v>109</v>
      </c>
      <c r="C40" s="86" t="s">
        <v>110</v>
      </c>
      <c r="D40" s="46" t="n">
        <v>48</v>
      </c>
      <c r="E40" s="46" t="n">
        <v>16</v>
      </c>
      <c r="F40" s="46" t="n">
        <v>198</v>
      </c>
      <c r="G40" s="46" t="n">
        <v>95</v>
      </c>
      <c r="H40" s="46" t="n">
        <v>103</v>
      </c>
      <c r="I40" s="46" t="n">
        <v>347</v>
      </c>
      <c r="J40" s="46" t="n">
        <v>187</v>
      </c>
      <c r="K40" s="46" t="n">
        <v>160</v>
      </c>
      <c r="L40" s="46" t="n">
        <v>-149</v>
      </c>
      <c r="M40" s="46" t="n">
        <v>-92</v>
      </c>
      <c r="N40" s="46" t="n">
        <v>-57</v>
      </c>
      <c r="O40" s="47" t="s">
        <v>111</v>
      </c>
    </row>
    <row r="41" customFormat="false" ht="12.75" hidden="false" customHeight="false" outlineLevel="0" collapsed="false">
      <c r="A41" s="44"/>
      <c r="B41" s="44" t="s">
        <v>112</v>
      </c>
      <c r="C41" s="86" t="s">
        <v>113</v>
      </c>
      <c r="D41" s="46" t="n">
        <v>41</v>
      </c>
      <c r="E41" s="46" t="n">
        <v>19</v>
      </c>
      <c r="F41" s="46" t="n">
        <v>174</v>
      </c>
      <c r="G41" s="46" t="n">
        <v>83</v>
      </c>
      <c r="H41" s="46" t="n">
        <v>91</v>
      </c>
      <c r="I41" s="46" t="n">
        <v>380</v>
      </c>
      <c r="J41" s="46" t="n">
        <v>195</v>
      </c>
      <c r="K41" s="46" t="n">
        <v>185</v>
      </c>
      <c r="L41" s="46" t="n">
        <v>-206</v>
      </c>
      <c r="M41" s="46" t="n">
        <v>-112</v>
      </c>
      <c r="N41" s="46" t="n">
        <v>-94</v>
      </c>
      <c r="O41" s="47" t="s">
        <v>114</v>
      </c>
    </row>
    <row r="42" customFormat="false" ht="12.75" hidden="false" customHeight="false" outlineLevel="0" collapsed="false">
      <c r="A42" s="44"/>
      <c r="B42" s="44" t="s">
        <v>115</v>
      </c>
      <c r="C42" s="86" t="s">
        <v>116</v>
      </c>
      <c r="D42" s="46" t="n">
        <v>60</v>
      </c>
      <c r="E42" s="46" t="n">
        <v>31</v>
      </c>
      <c r="F42" s="46" t="n">
        <v>176</v>
      </c>
      <c r="G42" s="46" t="n">
        <v>81</v>
      </c>
      <c r="H42" s="46" t="n">
        <v>95</v>
      </c>
      <c r="I42" s="46" t="n">
        <v>597</v>
      </c>
      <c r="J42" s="46" t="n">
        <v>312</v>
      </c>
      <c r="K42" s="46" t="n">
        <v>285</v>
      </c>
      <c r="L42" s="46" t="n">
        <v>-421</v>
      </c>
      <c r="M42" s="46" t="n">
        <v>-231</v>
      </c>
      <c r="N42" s="46" t="n">
        <v>-190</v>
      </c>
      <c r="O42" s="47" t="s">
        <v>117</v>
      </c>
    </row>
    <row r="43" customFormat="false" ht="12.75" hidden="false" customHeight="false" outlineLevel="0" collapsed="false">
      <c r="A43" s="44"/>
      <c r="B43" s="44" t="s">
        <v>118</v>
      </c>
      <c r="C43" s="86" t="s">
        <v>119</v>
      </c>
      <c r="D43" s="46" t="n">
        <v>17</v>
      </c>
      <c r="E43" s="46" t="n">
        <v>9</v>
      </c>
      <c r="F43" s="46" t="n">
        <v>66</v>
      </c>
      <c r="G43" s="46" t="n">
        <v>34</v>
      </c>
      <c r="H43" s="46" t="n">
        <v>32</v>
      </c>
      <c r="I43" s="46" t="n">
        <v>150</v>
      </c>
      <c r="J43" s="46" t="n">
        <v>73</v>
      </c>
      <c r="K43" s="46" t="n">
        <v>77</v>
      </c>
      <c r="L43" s="46" t="n">
        <v>-84</v>
      </c>
      <c r="M43" s="46" t="n">
        <v>-39</v>
      </c>
      <c r="N43" s="46" t="n">
        <v>-45</v>
      </c>
      <c r="O43" s="47" t="s">
        <v>120</v>
      </c>
    </row>
    <row r="44" customFormat="false" ht="12.75" hidden="false" customHeight="false" outlineLevel="0" collapsed="false">
      <c r="A44" s="44"/>
      <c r="B44" s="44" t="s">
        <v>121</v>
      </c>
      <c r="C44" s="86" t="s">
        <v>122</v>
      </c>
      <c r="D44" s="46" t="n">
        <v>9</v>
      </c>
      <c r="E44" s="46" t="n">
        <v>4</v>
      </c>
      <c r="F44" s="46" t="n">
        <v>77</v>
      </c>
      <c r="G44" s="46" t="n">
        <v>43</v>
      </c>
      <c r="H44" s="46" t="n">
        <v>34</v>
      </c>
      <c r="I44" s="46" t="n">
        <v>102</v>
      </c>
      <c r="J44" s="46" t="n">
        <v>53</v>
      </c>
      <c r="K44" s="46" t="n">
        <v>49</v>
      </c>
      <c r="L44" s="46" t="n">
        <v>-25</v>
      </c>
      <c r="M44" s="46" t="n">
        <v>-10</v>
      </c>
      <c r="N44" s="46" t="n">
        <v>-15</v>
      </c>
      <c r="O44" s="47" t="s">
        <v>123</v>
      </c>
    </row>
    <row r="45" s="85" customFormat="true" ht="12.75" hidden="false" customHeight="false" outlineLevel="0" collapsed="false">
      <c r="A45" s="27" t="s">
        <v>124</v>
      </c>
      <c r="B45" s="28" t="s">
        <v>125</v>
      </c>
      <c r="C45" s="83" t="s">
        <v>126</v>
      </c>
      <c r="D45" s="42" t="n">
        <v>382</v>
      </c>
      <c r="E45" s="42" t="n">
        <v>162</v>
      </c>
      <c r="F45" s="42" t="n">
        <v>923</v>
      </c>
      <c r="G45" s="42" t="n">
        <v>459</v>
      </c>
      <c r="H45" s="42" t="n">
        <v>464</v>
      </c>
      <c r="I45" s="42" t="n">
        <v>3216</v>
      </c>
      <c r="J45" s="42" t="n">
        <v>1754</v>
      </c>
      <c r="K45" s="42" t="n">
        <v>1462</v>
      </c>
      <c r="L45" s="42" t="n">
        <v>-2293</v>
      </c>
      <c r="M45" s="42" t="n">
        <v>-1295</v>
      </c>
      <c r="N45" s="42" t="n">
        <v>-998</v>
      </c>
      <c r="O45" s="84" t="s">
        <v>127</v>
      </c>
    </row>
    <row r="46" customFormat="false" ht="12.75" hidden="false" customHeight="false" outlineLevel="0" collapsed="false">
      <c r="A46" s="44"/>
      <c r="B46" s="44" t="s">
        <v>128</v>
      </c>
      <c r="C46" s="86" t="s">
        <v>129</v>
      </c>
      <c r="D46" s="46" t="n">
        <v>65</v>
      </c>
      <c r="E46" s="46" t="n">
        <v>16</v>
      </c>
      <c r="F46" s="46" t="n">
        <v>130</v>
      </c>
      <c r="G46" s="46" t="n">
        <v>62</v>
      </c>
      <c r="H46" s="46" t="n">
        <v>68</v>
      </c>
      <c r="I46" s="46" t="n">
        <v>465</v>
      </c>
      <c r="J46" s="46" t="n">
        <v>245</v>
      </c>
      <c r="K46" s="46" t="n">
        <v>220</v>
      </c>
      <c r="L46" s="46" t="n">
        <v>-335</v>
      </c>
      <c r="M46" s="46" t="n">
        <v>-183</v>
      </c>
      <c r="N46" s="46" t="n">
        <v>-152</v>
      </c>
      <c r="O46" s="47" t="s">
        <v>130</v>
      </c>
    </row>
    <row r="47" customFormat="false" ht="12.75" hidden="false" customHeight="false" outlineLevel="0" collapsed="false">
      <c r="A47" s="44"/>
      <c r="B47" s="44" t="s">
        <v>131</v>
      </c>
      <c r="C47" s="86" t="s">
        <v>132</v>
      </c>
      <c r="D47" s="46" t="n">
        <v>17</v>
      </c>
      <c r="E47" s="46" t="n">
        <v>8</v>
      </c>
      <c r="F47" s="46" t="n">
        <v>73</v>
      </c>
      <c r="G47" s="46" t="n">
        <v>33</v>
      </c>
      <c r="H47" s="46" t="n">
        <v>40</v>
      </c>
      <c r="I47" s="46" t="n">
        <v>234</v>
      </c>
      <c r="J47" s="46" t="n">
        <v>118</v>
      </c>
      <c r="K47" s="46" t="n">
        <v>116</v>
      </c>
      <c r="L47" s="46" t="n">
        <v>-161</v>
      </c>
      <c r="M47" s="46" t="n">
        <v>-85</v>
      </c>
      <c r="N47" s="46" t="n">
        <v>-76</v>
      </c>
      <c r="O47" s="47" t="s">
        <v>133</v>
      </c>
    </row>
    <row r="48" customFormat="false" ht="12.75" hidden="false" customHeight="false" outlineLevel="0" collapsed="false">
      <c r="A48" s="44"/>
      <c r="B48" s="44" t="s">
        <v>134</v>
      </c>
      <c r="C48" s="86" t="s">
        <v>135</v>
      </c>
      <c r="D48" s="46" t="n">
        <v>16</v>
      </c>
      <c r="E48" s="46" t="n">
        <v>7</v>
      </c>
      <c r="F48" s="46" t="n">
        <v>21</v>
      </c>
      <c r="G48" s="46" t="n">
        <v>12</v>
      </c>
      <c r="H48" s="46" t="n">
        <v>9</v>
      </c>
      <c r="I48" s="46" t="n">
        <v>125</v>
      </c>
      <c r="J48" s="46" t="n">
        <v>76</v>
      </c>
      <c r="K48" s="46" t="n">
        <v>49</v>
      </c>
      <c r="L48" s="46" t="n">
        <v>-104</v>
      </c>
      <c r="M48" s="46" t="n">
        <v>-64</v>
      </c>
      <c r="N48" s="46" t="n">
        <v>-40</v>
      </c>
      <c r="O48" s="47" t="s">
        <v>136</v>
      </c>
    </row>
    <row r="49" customFormat="false" ht="12.75" hidden="false" customHeight="false" outlineLevel="0" collapsed="false">
      <c r="A49" s="44"/>
      <c r="B49" s="44" t="s">
        <v>137</v>
      </c>
      <c r="C49" s="86" t="s">
        <v>138</v>
      </c>
      <c r="D49" s="46" t="n">
        <v>25</v>
      </c>
      <c r="E49" s="46" t="n">
        <v>9</v>
      </c>
      <c r="F49" s="46" t="n">
        <v>66</v>
      </c>
      <c r="G49" s="46" t="n">
        <v>30</v>
      </c>
      <c r="H49" s="46" t="n">
        <v>36</v>
      </c>
      <c r="I49" s="46" t="n">
        <v>232</v>
      </c>
      <c r="J49" s="46" t="n">
        <v>112</v>
      </c>
      <c r="K49" s="46" t="n">
        <v>120</v>
      </c>
      <c r="L49" s="46" t="n">
        <v>-166</v>
      </c>
      <c r="M49" s="46" t="n">
        <v>-82</v>
      </c>
      <c r="N49" s="46" t="n">
        <v>-84</v>
      </c>
      <c r="O49" s="47" t="s">
        <v>139</v>
      </c>
    </row>
    <row r="50" s="85" customFormat="true" ht="12.75" hidden="false" customHeight="false" outlineLevel="0" collapsed="false">
      <c r="A50" s="44"/>
      <c r="B50" s="44" t="s">
        <v>140</v>
      </c>
      <c r="C50" s="86" t="s">
        <v>141</v>
      </c>
      <c r="D50" s="46" t="n">
        <v>13</v>
      </c>
      <c r="E50" s="46" t="n">
        <v>6</v>
      </c>
      <c r="F50" s="46" t="n">
        <v>54</v>
      </c>
      <c r="G50" s="46" t="n">
        <v>31</v>
      </c>
      <c r="H50" s="46" t="n">
        <v>23</v>
      </c>
      <c r="I50" s="46" t="n">
        <v>167</v>
      </c>
      <c r="J50" s="46" t="n">
        <v>87</v>
      </c>
      <c r="K50" s="46" t="n">
        <v>80</v>
      </c>
      <c r="L50" s="46" t="n">
        <v>-113</v>
      </c>
      <c r="M50" s="46" t="n">
        <v>-56</v>
      </c>
      <c r="N50" s="46" t="n">
        <v>-57</v>
      </c>
      <c r="O50" s="47" t="s">
        <v>142</v>
      </c>
    </row>
    <row r="51" customFormat="false" ht="12.75" hidden="false" customHeight="false" outlineLevel="0" collapsed="false">
      <c r="A51" s="44"/>
      <c r="B51" s="44" t="s">
        <v>143</v>
      </c>
      <c r="C51" s="86" t="s">
        <v>144</v>
      </c>
      <c r="D51" s="46" t="n">
        <v>4</v>
      </c>
      <c r="E51" s="46" t="n">
        <v>2</v>
      </c>
      <c r="F51" s="46" t="n">
        <v>6</v>
      </c>
      <c r="G51" s="46" t="n">
        <v>4</v>
      </c>
      <c r="H51" s="46" t="n">
        <v>2</v>
      </c>
      <c r="I51" s="46" t="n">
        <v>92</v>
      </c>
      <c r="J51" s="46" t="n">
        <v>51</v>
      </c>
      <c r="K51" s="46" t="n">
        <v>41</v>
      </c>
      <c r="L51" s="46" t="n">
        <v>-86</v>
      </c>
      <c r="M51" s="46" t="n">
        <v>-47</v>
      </c>
      <c r="N51" s="46" t="n">
        <v>-39</v>
      </c>
      <c r="O51" s="47" t="s">
        <v>145</v>
      </c>
    </row>
    <row r="52" customFormat="false" ht="12.75" hidden="false" customHeight="false" outlineLevel="0" collapsed="false">
      <c r="A52" s="44"/>
      <c r="B52" s="44" t="s">
        <v>146</v>
      </c>
      <c r="C52" s="86" t="s">
        <v>147</v>
      </c>
      <c r="D52" s="46" t="n">
        <v>93</v>
      </c>
      <c r="E52" s="46" t="n">
        <v>40</v>
      </c>
      <c r="F52" s="46" t="n">
        <v>177</v>
      </c>
      <c r="G52" s="46" t="n">
        <v>82</v>
      </c>
      <c r="H52" s="46" t="n">
        <v>95</v>
      </c>
      <c r="I52" s="46" t="n">
        <v>634</v>
      </c>
      <c r="J52" s="46" t="n">
        <v>349</v>
      </c>
      <c r="K52" s="46" t="n">
        <v>285</v>
      </c>
      <c r="L52" s="46" t="n">
        <v>-457</v>
      </c>
      <c r="M52" s="46" t="n">
        <v>-267</v>
      </c>
      <c r="N52" s="46" t="n">
        <v>-190</v>
      </c>
      <c r="O52" s="47" t="s">
        <v>148</v>
      </c>
    </row>
    <row r="53" customFormat="false" ht="12.75" hidden="false" customHeight="false" outlineLevel="0" collapsed="false">
      <c r="A53" s="44"/>
      <c r="B53" s="44" t="s">
        <v>149</v>
      </c>
      <c r="C53" s="86" t="s">
        <v>150</v>
      </c>
      <c r="D53" s="46" t="n">
        <v>9</v>
      </c>
      <c r="E53" s="46" t="n">
        <v>6</v>
      </c>
      <c r="F53" s="46" t="n">
        <v>30</v>
      </c>
      <c r="G53" s="46" t="n">
        <v>16</v>
      </c>
      <c r="H53" s="46" t="n">
        <v>14</v>
      </c>
      <c r="I53" s="46" t="n">
        <v>100</v>
      </c>
      <c r="J53" s="46" t="n">
        <v>41</v>
      </c>
      <c r="K53" s="46" t="n">
        <v>59</v>
      </c>
      <c r="L53" s="46" t="n">
        <v>-70</v>
      </c>
      <c r="M53" s="46" t="n">
        <v>-25</v>
      </c>
      <c r="N53" s="46" t="n">
        <v>-45</v>
      </c>
      <c r="O53" s="47" t="s">
        <v>151</v>
      </c>
    </row>
    <row r="54" customFormat="false" ht="12.75" hidden="false" customHeight="false" outlineLevel="0" collapsed="false">
      <c r="A54" s="44"/>
      <c r="B54" s="44" t="s">
        <v>152</v>
      </c>
      <c r="C54" s="86" t="s">
        <v>126</v>
      </c>
      <c r="D54" s="46" t="n">
        <v>120</v>
      </c>
      <c r="E54" s="46" t="n">
        <v>58</v>
      </c>
      <c r="F54" s="46" t="n">
        <v>325</v>
      </c>
      <c r="G54" s="46" t="n">
        <v>166</v>
      </c>
      <c r="H54" s="46" t="n">
        <v>159</v>
      </c>
      <c r="I54" s="46" t="n">
        <v>957</v>
      </c>
      <c r="J54" s="46" t="n">
        <v>564</v>
      </c>
      <c r="K54" s="46" t="n">
        <v>393</v>
      </c>
      <c r="L54" s="46" t="n">
        <v>-632</v>
      </c>
      <c r="M54" s="46" t="n">
        <v>-398</v>
      </c>
      <c r="N54" s="46" t="n">
        <v>-234</v>
      </c>
      <c r="O54" s="47" t="s">
        <v>127</v>
      </c>
    </row>
    <row r="55" customFormat="false" ht="12.75" hidden="false" customHeight="false" outlineLevel="0" collapsed="false">
      <c r="A55" s="44"/>
      <c r="B55" s="44" t="s">
        <v>153</v>
      </c>
      <c r="C55" s="86" t="s">
        <v>154</v>
      </c>
      <c r="D55" s="46" t="n">
        <v>7</v>
      </c>
      <c r="E55" s="46" t="n">
        <v>4</v>
      </c>
      <c r="F55" s="46" t="n">
        <v>8</v>
      </c>
      <c r="G55" s="46" t="n">
        <v>6</v>
      </c>
      <c r="H55" s="46" t="n">
        <v>2</v>
      </c>
      <c r="I55" s="46" t="n">
        <v>106</v>
      </c>
      <c r="J55" s="46" t="n">
        <v>59</v>
      </c>
      <c r="K55" s="46" t="n">
        <v>47</v>
      </c>
      <c r="L55" s="46" t="n">
        <v>-98</v>
      </c>
      <c r="M55" s="46" t="n">
        <v>-53</v>
      </c>
      <c r="N55" s="46" t="n">
        <v>-45</v>
      </c>
      <c r="O55" s="47" t="s">
        <v>155</v>
      </c>
    </row>
    <row r="56" customFormat="false" ht="12.75" hidden="false" customHeight="false" outlineLevel="0" collapsed="false">
      <c r="A56" s="44"/>
      <c r="B56" s="44" t="s">
        <v>156</v>
      </c>
      <c r="C56" s="86" t="s">
        <v>157</v>
      </c>
      <c r="D56" s="46" t="n">
        <v>13</v>
      </c>
      <c r="E56" s="46" t="n">
        <v>6</v>
      </c>
      <c r="F56" s="46" t="n">
        <v>33</v>
      </c>
      <c r="G56" s="46" t="n">
        <v>17</v>
      </c>
      <c r="H56" s="46" t="n">
        <v>16</v>
      </c>
      <c r="I56" s="46" t="n">
        <v>104</v>
      </c>
      <c r="J56" s="46" t="n">
        <v>52</v>
      </c>
      <c r="K56" s="46" t="n">
        <v>52</v>
      </c>
      <c r="L56" s="46" t="n">
        <v>-71</v>
      </c>
      <c r="M56" s="46" t="n">
        <v>-35</v>
      </c>
      <c r="N56" s="46" t="n">
        <v>-36</v>
      </c>
      <c r="O56" s="47" t="s">
        <v>158</v>
      </c>
    </row>
    <row r="57" s="85" customFormat="true" ht="12.75" hidden="false" customHeight="false" outlineLevel="0" collapsed="false">
      <c r="A57" s="27" t="s">
        <v>159</v>
      </c>
      <c r="B57" s="28" t="s">
        <v>160</v>
      </c>
      <c r="C57" s="80" t="s">
        <v>161</v>
      </c>
      <c r="D57" s="30" t="n">
        <v>641</v>
      </c>
      <c r="E57" s="30" t="n">
        <v>333</v>
      </c>
      <c r="F57" s="30" t="n">
        <v>1923</v>
      </c>
      <c r="G57" s="30" t="n">
        <v>988</v>
      </c>
      <c r="H57" s="30" t="n">
        <v>935</v>
      </c>
      <c r="I57" s="30" t="n">
        <v>5100</v>
      </c>
      <c r="J57" s="30" t="n">
        <v>2701</v>
      </c>
      <c r="K57" s="30" t="n">
        <v>2399</v>
      </c>
      <c r="L57" s="30" t="n">
        <v>-3177</v>
      </c>
      <c r="M57" s="30" t="n">
        <v>-1713</v>
      </c>
      <c r="N57" s="30" t="n">
        <v>-1464</v>
      </c>
      <c r="O57" s="84" t="s">
        <v>162</v>
      </c>
    </row>
    <row r="58" customFormat="false" ht="12.75" hidden="false" customHeight="false" outlineLevel="0" collapsed="false">
      <c r="A58" s="44"/>
      <c r="B58" s="44" t="s">
        <v>163</v>
      </c>
      <c r="C58" s="86" t="s">
        <v>164</v>
      </c>
      <c r="D58" s="46" t="n">
        <v>12</v>
      </c>
      <c r="E58" s="46" t="n">
        <v>12</v>
      </c>
      <c r="F58" s="46" t="n">
        <v>34</v>
      </c>
      <c r="G58" s="46" t="n">
        <v>19</v>
      </c>
      <c r="H58" s="46" t="n">
        <v>15</v>
      </c>
      <c r="I58" s="46" t="n">
        <v>209</v>
      </c>
      <c r="J58" s="46" t="n">
        <v>104</v>
      </c>
      <c r="K58" s="46" t="n">
        <v>105</v>
      </c>
      <c r="L58" s="46" t="n">
        <v>-175</v>
      </c>
      <c r="M58" s="46" t="n">
        <v>-85</v>
      </c>
      <c r="N58" s="46" t="n">
        <v>-90</v>
      </c>
      <c r="O58" s="47" t="s">
        <v>165</v>
      </c>
    </row>
    <row r="59" customFormat="false" ht="12.75" hidden="false" customHeight="false" outlineLevel="0" collapsed="false">
      <c r="A59" s="44"/>
      <c r="B59" s="44" t="s">
        <v>166</v>
      </c>
      <c r="C59" s="86" t="s">
        <v>167</v>
      </c>
      <c r="D59" s="46" t="n">
        <v>16</v>
      </c>
      <c r="E59" s="46" t="n">
        <v>13</v>
      </c>
      <c r="F59" s="46" t="n">
        <v>73</v>
      </c>
      <c r="G59" s="46" t="n">
        <v>33</v>
      </c>
      <c r="H59" s="46" t="n">
        <v>40</v>
      </c>
      <c r="I59" s="46" t="n">
        <v>309</v>
      </c>
      <c r="J59" s="46" t="n">
        <v>171</v>
      </c>
      <c r="K59" s="46" t="n">
        <v>138</v>
      </c>
      <c r="L59" s="46" t="n">
        <v>-236</v>
      </c>
      <c r="M59" s="46" t="n">
        <v>-138</v>
      </c>
      <c r="N59" s="46" t="n">
        <v>-98</v>
      </c>
      <c r="O59" s="47" t="s">
        <v>168</v>
      </c>
    </row>
    <row r="60" customFormat="false" ht="12.75" hidden="false" customHeight="false" outlineLevel="0" collapsed="false">
      <c r="A60" s="44"/>
      <c r="B60" s="44" t="s">
        <v>169</v>
      </c>
      <c r="C60" s="86" t="s">
        <v>170</v>
      </c>
      <c r="D60" s="46" t="n">
        <v>39</v>
      </c>
      <c r="E60" s="46" t="n">
        <v>24</v>
      </c>
      <c r="F60" s="46" t="n">
        <v>185</v>
      </c>
      <c r="G60" s="46" t="n">
        <v>99</v>
      </c>
      <c r="H60" s="46" t="n">
        <v>86</v>
      </c>
      <c r="I60" s="46" t="n">
        <v>456</v>
      </c>
      <c r="J60" s="46" t="n">
        <v>248</v>
      </c>
      <c r="K60" s="46" t="n">
        <v>208</v>
      </c>
      <c r="L60" s="46" t="n">
        <v>-271</v>
      </c>
      <c r="M60" s="46" t="n">
        <v>-149</v>
      </c>
      <c r="N60" s="46" t="n">
        <v>-122</v>
      </c>
      <c r="O60" s="47" t="s">
        <v>171</v>
      </c>
    </row>
    <row r="61" s="85" customFormat="true" ht="12.75" hidden="false" customHeight="false" outlineLevel="0" collapsed="false">
      <c r="A61" s="44"/>
      <c r="B61" s="44" t="s">
        <v>172</v>
      </c>
      <c r="C61" s="86" t="s">
        <v>173</v>
      </c>
      <c r="D61" s="46" t="n">
        <v>34</v>
      </c>
      <c r="E61" s="46" t="n">
        <v>10</v>
      </c>
      <c r="F61" s="46" t="n">
        <v>117</v>
      </c>
      <c r="G61" s="46" t="n">
        <v>63</v>
      </c>
      <c r="H61" s="46" t="n">
        <v>54</v>
      </c>
      <c r="I61" s="46" t="n">
        <v>255</v>
      </c>
      <c r="J61" s="46" t="n">
        <v>130</v>
      </c>
      <c r="K61" s="46" t="n">
        <v>125</v>
      </c>
      <c r="L61" s="46" t="n">
        <v>-138</v>
      </c>
      <c r="M61" s="46" t="n">
        <v>-67</v>
      </c>
      <c r="N61" s="46" t="n">
        <v>-71</v>
      </c>
      <c r="O61" s="47" t="s">
        <v>174</v>
      </c>
    </row>
    <row r="62" customFormat="false" ht="12.75" hidden="false" customHeight="false" outlineLevel="0" collapsed="false">
      <c r="A62" s="44"/>
      <c r="B62" s="44" t="s">
        <v>175</v>
      </c>
      <c r="C62" s="86" t="s">
        <v>176</v>
      </c>
      <c r="D62" s="46" t="n">
        <v>12</v>
      </c>
      <c r="E62" s="46" t="n">
        <v>9</v>
      </c>
      <c r="F62" s="46" t="n">
        <v>55</v>
      </c>
      <c r="G62" s="46" t="n">
        <v>28</v>
      </c>
      <c r="H62" s="46" t="n">
        <v>27</v>
      </c>
      <c r="I62" s="46" t="n">
        <v>148</v>
      </c>
      <c r="J62" s="46" t="n">
        <v>83</v>
      </c>
      <c r="K62" s="46" t="n">
        <v>65</v>
      </c>
      <c r="L62" s="46" t="n">
        <v>-93</v>
      </c>
      <c r="M62" s="46" t="n">
        <v>-55</v>
      </c>
      <c r="N62" s="46" t="n">
        <v>-38</v>
      </c>
      <c r="O62" s="47" t="s">
        <v>177</v>
      </c>
    </row>
    <row r="63" customFormat="false" ht="12.75" hidden="false" customHeight="false" outlineLevel="0" collapsed="false">
      <c r="A63" s="44"/>
      <c r="B63" s="44" t="s">
        <v>178</v>
      </c>
      <c r="C63" s="86" t="s">
        <v>179</v>
      </c>
      <c r="D63" s="46" t="n">
        <v>32</v>
      </c>
      <c r="E63" s="46" t="n">
        <v>16</v>
      </c>
      <c r="F63" s="46" t="n">
        <v>117</v>
      </c>
      <c r="G63" s="46" t="n">
        <v>52</v>
      </c>
      <c r="H63" s="46" t="n">
        <v>65</v>
      </c>
      <c r="I63" s="46" t="n">
        <v>303</v>
      </c>
      <c r="J63" s="46" t="n">
        <v>161</v>
      </c>
      <c r="K63" s="46" t="n">
        <v>142</v>
      </c>
      <c r="L63" s="46" t="n">
        <v>-186</v>
      </c>
      <c r="M63" s="46" t="n">
        <v>-109</v>
      </c>
      <c r="N63" s="46" t="n">
        <v>-77</v>
      </c>
      <c r="O63" s="47" t="s">
        <v>180</v>
      </c>
    </row>
    <row r="64" customFormat="false" ht="12.75" hidden="false" customHeight="false" outlineLevel="0" collapsed="false">
      <c r="A64" s="44"/>
      <c r="B64" s="44" t="s">
        <v>181</v>
      </c>
      <c r="C64" s="86" t="s">
        <v>182</v>
      </c>
      <c r="D64" s="46" t="n">
        <v>53</v>
      </c>
      <c r="E64" s="46" t="n">
        <v>25</v>
      </c>
      <c r="F64" s="46" t="n">
        <v>116</v>
      </c>
      <c r="G64" s="46" t="n">
        <v>57</v>
      </c>
      <c r="H64" s="46" t="n">
        <v>59</v>
      </c>
      <c r="I64" s="46" t="n">
        <v>444</v>
      </c>
      <c r="J64" s="46" t="n">
        <v>231</v>
      </c>
      <c r="K64" s="46" t="n">
        <v>213</v>
      </c>
      <c r="L64" s="46" t="n">
        <v>-328</v>
      </c>
      <c r="M64" s="46" t="n">
        <v>-174</v>
      </c>
      <c r="N64" s="46" t="n">
        <v>-154</v>
      </c>
      <c r="O64" s="47" t="s">
        <v>183</v>
      </c>
    </row>
    <row r="65" customFormat="false" ht="12.75" hidden="false" customHeight="false" outlineLevel="0" collapsed="false">
      <c r="A65" s="44"/>
      <c r="B65" s="44" t="s">
        <v>184</v>
      </c>
      <c r="C65" s="86" t="s">
        <v>185</v>
      </c>
      <c r="D65" s="46" t="n">
        <v>22</v>
      </c>
      <c r="E65" s="46" t="n">
        <v>7</v>
      </c>
      <c r="F65" s="46" t="n">
        <v>55</v>
      </c>
      <c r="G65" s="46" t="n">
        <v>26</v>
      </c>
      <c r="H65" s="46" t="n">
        <v>29</v>
      </c>
      <c r="I65" s="46" t="n">
        <v>241</v>
      </c>
      <c r="J65" s="46" t="n">
        <v>137</v>
      </c>
      <c r="K65" s="46" t="n">
        <v>104</v>
      </c>
      <c r="L65" s="46" t="n">
        <v>-186</v>
      </c>
      <c r="M65" s="46" t="n">
        <v>-111</v>
      </c>
      <c r="N65" s="46" t="n">
        <v>-75</v>
      </c>
      <c r="O65" s="47" t="s">
        <v>186</v>
      </c>
    </row>
    <row r="66" customFormat="false" ht="12.75" hidden="false" customHeight="false" outlineLevel="0" collapsed="false">
      <c r="A66" s="44"/>
      <c r="B66" s="44" t="s">
        <v>187</v>
      </c>
      <c r="C66" s="86" t="s">
        <v>161</v>
      </c>
      <c r="D66" s="46" t="n">
        <v>341</v>
      </c>
      <c r="E66" s="46" t="n">
        <v>176</v>
      </c>
      <c r="F66" s="46" t="n">
        <v>916</v>
      </c>
      <c r="G66" s="46" t="n">
        <v>482</v>
      </c>
      <c r="H66" s="46" t="n">
        <v>434</v>
      </c>
      <c r="I66" s="46" t="n">
        <v>2027</v>
      </c>
      <c r="J66" s="46" t="n">
        <v>1058</v>
      </c>
      <c r="K66" s="46" t="n">
        <v>969</v>
      </c>
      <c r="L66" s="46" t="n">
        <v>-1111</v>
      </c>
      <c r="M66" s="46" t="n">
        <v>-576</v>
      </c>
      <c r="N66" s="46" t="n">
        <v>-535</v>
      </c>
      <c r="O66" s="47" t="s">
        <v>162</v>
      </c>
    </row>
    <row r="67" customFormat="false" ht="12.75" hidden="false" customHeight="false" outlineLevel="0" collapsed="false">
      <c r="A67" s="44"/>
      <c r="B67" s="44" t="s">
        <v>188</v>
      </c>
      <c r="C67" s="86" t="s">
        <v>189</v>
      </c>
      <c r="D67" s="46" t="n">
        <v>15</v>
      </c>
      <c r="E67" s="46" t="n">
        <v>8</v>
      </c>
      <c r="F67" s="46" t="n">
        <v>38</v>
      </c>
      <c r="G67" s="46" t="n">
        <v>24</v>
      </c>
      <c r="H67" s="46" t="n">
        <v>14</v>
      </c>
      <c r="I67" s="46" t="n">
        <v>166</v>
      </c>
      <c r="J67" s="46" t="n">
        <v>84</v>
      </c>
      <c r="K67" s="46" t="n">
        <v>82</v>
      </c>
      <c r="L67" s="46" t="n">
        <v>-128</v>
      </c>
      <c r="M67" s="46" t="n">
        <v>-60</v>
      </c>
      <c r="N67" s="46" t="n">
        <v>-68</v>
      </c>
      <c r="O67" s="47" t="s">
        <v>190</v>
      </c>
    </row>
    <row r="68" customFormat="false" ht="12.75" hidden="false" customHeight="false" outlineLevel="0" collapsed="false">
      <c r="A68" s="44"/>
      <c r="B68" s="44" t="s">
        <v>191</v>
      </c>
      <c r="C68" s="86" t="s">
        <v>192</v>
      </c>
      <c r="D68" s="46" t="n">
        <v>65</v>
      </c>
      <c r="E68" s="46" t="n">
        <v>33</v>
      </c>
      <c r="F68" s="46" t="n">
        <v>217</v>
      </c>
      <c r="G68" s="46" t="n">
        <v>105</v>
      </c>
      <c r="H68" s="46" t="n">
        <v>112</v>
      </c>
      <c r="I68" s="46" t="n">
        <v>542</v>
      </c>
      <c r="J68" s="46" t="n">
        <v>294</v>
      </c>
      <c r="K68" s="46" t="n">
        <v>248</v>
      </c>
      <c r="L68" s="46" t="n">
        <v>-325</v>
      </c>
      <c r="M68" s="46" t="n">
        <v>-189</v>
      </c>
      <c r="N68" s="46" t="n">
        <v>-136</v>
      </c>
      <c r="O68" s="47" t="s">
        <v>193</v>
      </c>
    </row>
    <row r="69" s="85" customFormat="true" ht="12.75" hidden="false" customHeight="true" outlineLevel="0" collapsed="false">
      <c r="A69" s="27" t="s">
        <v>194</v>
      </c>
      <c r="B69" s="40" t="s">
        <v>194</v>
      </c>
      <c r="C69" s="83" t="s">
        <v>919</v>
      </c>
      <c r="D69" s="42" t="n">
        <v>2363</v>
      </c>
      <c r="E69" s="42" t="n">
        <v>1039</v>
      </c>
      <c r="F69" s="42" t="n">
        <v>5388</v>
      </c>
      <c r="G69" s="42" t="n">
        <v>2765</v>
      </c>
      <c r="H69" s="42" t="n">
        <v>2623</v>
      </c>
      <c r="I69" s="42" t="n">
        <v>16106</v>
      </c>
      <c r="J69" s="42" t="n">
        <v>8583</v>
      </c>
      <c r="K69" s="42" t="n">
        <v>7523</v>
      </c>
      <c r="L69" s="42" t="n">
        <v>-10718</v>
      </c>
      <c r="M69" s="42" t="n">
        <v>-5818</v>
      </c>
      <c r="N69" s="42" t="n">
        <v>-4900</v>
      </c>
      <c r="O69" s="43" t="s">
        <v>196</v>
      </c>
    </row>
    <row r="70" s="85" customFormat="true" ht="12.75" hidden="false" customHeight="false" outlineLevel="0" collapsed="false">
      <c r="A70" s="27" t="s">
        <v>197</v>
      </c>
      <c r="B70" s="28" t="s">
        <v>198</v>
      </c>
      <c r="C70" s="83" t="s">
        <v>199</v>
      </c>
      <c r="D70" s="42" t="n">
        <v>648</v>
      </c>
      <c r="E70" s="42" t="n">
        <v>307</v>
      </c>
      <c r="F70" s="42" t="n">
        <v>1662</v>
      </c>
      <c r="G70" s="42" t="n">
        <v>820</v>
      </c>
      <c r="H70" s="42" t="n">
        <v>842</v>
      </c>
      <c r="I70" s="42" t="n">
        <v>4499</v>
      </c>
      <c r="J70" s="42" t="n">
        <v>2397</v>
      </c>
      <c r="K70" s="42" t="n">
        <v>2102</v>
      </c>
      <c r="L70" s="42" t="n">
        <v>-2837</v>
      </c>
      <c r="M70" s="42" t="n">
        <v>-1577</v>
      </c>
      <c r="N70" s="42" t="n">
        <v>-1260</v>
      </c>
      <c r="O70" s="84" t="s">
        <v>200</v>
      </c>
    </row>
    <row r="71" customFormat="false" ht="12.75" hidden="false" customHeight="false" outlineLevel="0" collapsed="false">
      <c r="A71" s="44"/>
      <c r="B71" s="44" t="s">
        <v>201</v>
      </c>
      <c r="C71" s="86" t="s">
        <v>199</v>
      </c>
      <c r="D71" s="46" t="n">
        <v>212</v>
      </c>
      <c r="E71" s="46" t="n">
        <v>119</v>
      </c>
      <c r="F71" s="46" t="n">
        <v>661</v>
      </c>
      <c r="G71" s="46" t="n">
        <v>337</v>
      </c>
      <c r="H71" s="46" t="n">
        <v>324</v>
      </c>
      <c r="I71" s="46" t="n">
        <v>1259</v>
      </c>
      <c r="J71" s="46" t="n">
        <v>686</v>
      </c>
      <c r="K71" s="46" t="n">
        <v>573</v>
      </c>
      <c r="L71" s="46" t="n">
        <v>-598</v>
      </c>
      <c r="M71" s="46" t="n">
        <v>-349</v>
      </c>
      <c r="N71" s="46" t="n">
        <v>-249</v>
      </c>
      <c r="O71" s="47" t="s">
        <v>200</v>
      </c>
    </row>
    <row r="72" customFormat="false" ht="12.75" hidden="false" customHeight="false" outlineLevel="0" collapsed="false">
      <c r="A72" s="44"/>
      <c r="B72" s="44" t="s">
        <v>202</v>
      </c>
      <c r="C72" s="86" t="s">
        <v>203</v>
      </c>
      <c r="D72" s="46" t="n">
        <v>96</v>
      </c>
      <c r="E72" s="46" t="n">
        <v>63</v>
      </c>
      <c r="F72" s="46" t="n">
        <v>274</v>
      </c>
      <c r="G72" s="46" t="n">
        <v>129</v>
      </c>
      <c r="H72" s="46" t="n">
        <v>145</v>
      </c>
      <c r="I72" s="46" t="n">
        <v>818</v>
      </c>
      <c r="J72" s="46" t="n">
        <v>427</v>
      </c>
      <c r="K72" s="46" t="n">
        <v>391</v>
      </c>
      <c r="L72" s="46" t="n">
        <v>-544</v>
      </c>
      <c r="M72" s="46" t="n">
        <v>-298</v>
      </c>
      <c r="N72" s="46" t="n">
        <v>-246</v>
      </c>
      <c r="O72" s="47" t="s">
        <v>204</v>
      </c>
    </row>
    <row r="73" customFormat="false" ht="12.75" hidden="false" customHeight="false" outlineLevel="0" collapsed="false">
      <c r="A73" s="44"/>
      <c r="B73" s="44" t="s">
        <v>205</v>
      </c>
      <c r="C73" s="86" t="s">
        <v>206</v>
      </c>
      <c r="D73" s="46" t="n">
        <v>16</v>
      </c>
      <c r="E73" s="46" t="n">
        <v>4</v>
      </c>
      <c r="F73" s="46" t="n">
        <v>65</v>
      </c>
      <c r="G73" s="46" t="n">
        <v>32</v>
      </c>
      <c r="H73" s="46" t="n">
        <v>33</v>
      </c>
      <c r="I73" s="46" t="n">
        <v>178</v>
      </c>
      <c r="J73" s="46" t="n">
        <v>90</v>
      </c>
      <c r="K73" s="46" t="n">
        <v>88</v>
      </c>
      <c r="L73" s="46" t="n">
        <v>-113</v>
      </c>
      <c r="M73" s="46" t="n">
        <v>-58</v>
      </c>
      <c r="N73" s="46" t="n">
        <v>-55</v>
      </c>
      <c r="O73" s="47" t="s">
        <v>207</v>
      </c>
    </row>
    <row r="74" customFormat="false" ht="12.75" hidden="false" customHeight="false" outlineLevel="0" collapsed="false">
      <c r="A74" s="44"/>
      <c r="B74" s="44" t="s">
        <v>208</v>
      </c>
      <c r="C74" s="86" t="s">
        <v>209</v>
      </c>
      <c r="D74" s="46" t="n">
        <v>21</v>
      </c>
      <c r="E74" s="46" t="n">
        <v>6</v>
      </c>
      <c r="F74" s="46" t="n">
        <v>36</v>
      </c>
      <c r="G74" s="46" t="n">
        <v>19</v>
      </c>
      <c r="H74" s="46" t="n">
        <v>17</v>
      </c>
      <c r="I74" s="46" t="n">
        <v>99</v>
      </c>
      <c r="J74" s="46" t="n">
        <v>52</v>
      </c>
      <c r="K74" s="46" t="n">
        <v>47</v>
      </c>
      <c r="L74" s="46" t="n">
        <v>-63</v>
      </c>
      <c r="M74" s="46" t="n">
        <v>-33</v>
      </c>
      <c r="N74" s="46" t="n">
        <v>-30</v>
      </c>
      <c r="O74" s="47" t="s">
        <v>210</v>
      </c>
    </row>
    <row r="75" customFormat="false" ht="12.75" hidden="false" customHeight="false" outlineLevel="0" collapsed="false">
      <c r="A75" s="44"/>
      <c r="B75" s="44" t="s">
        <v>211</v>
      </c>
      <c r="C75" s="86" t="s">
        <v>212</v>
      </c>
      <c r="D75" s="46" t="n">
        <v>29</v>
      </c>
      <c r="E75" s="46" t="n">
        <v>13</v>
      </c>
      <c r="F75" s="46" t="n">
        <v>72</v>
      </c>
      <c r="G75" s="46" t="n">
        <v>36</v>
      </c>
      <c r="H75" s="46" t="n">
        <v>36</v>
      </c>
      <c r="I75" s="46" t="n">
        <v>320</v>
      </c>
      <c r="J75" s="46" t="n">
        <v>162</v>
      </c>
      <c r="K75" s="46" t="n">
        <v>158</v>
      </c>
      <c r="L75" s="46" t="n">
        <v>-248</v>
      </c>
      <c r="M75" s="46" t="n">
        <v>-126</v>
      </c>
      <c r="N75" s="46" t="n">
        <v>-122</v>
      </c>
      <c r="O75" s="47" t="s">
        <v>213</v>
      </c>
    </row>
    <row r="76" s="85" customFormat="true" ht="12.75" hidden="false" customHeight="false" outlineLevel="0" collapsed="false">
      <c r="A76" s="44"/>
      <c r="B76" s="44" t="s">
        <v>214</v>
      </c>
      <c r="C76" s="86" t="s">
        <v>215</v>
      </c>
      <c r="D76" s="46" t="n">
        <v>67</v>
      </c>
      <c r="E76" s="46" t="n">
        <v>31</v>
      </c>
      <c r="F76" s="46" t="n">
        <v>144</v>
      </c>
      <c r="G76" s="46" t="n">
        <v>64</v>
      </c>
      <c r="H76" s="46" t="n">
        <v>80</v>
      </c>
      <c r="I76" s="46" t="n">
        <v>469</v>
      </c>
      <c r="J76" s="46" t="n">
        <v>267</v>
      </c>
      <c r="K76" s="46" t="n">
        <v>202</v>
      </c>
      <c r="L76" s="46" t="n">
        <v>-325</v>
      </c>
      <c r="M76" s="46" t="n">
        <v>-203</v>
      </c>
      <c r="N76" s="46" t="n">
        <v>-122</v>
      </c>
      <c r="O76" s="47" t="s">
        <v>216</v>
      </c>
    </row>
    <row r="77" customFormat="false" ht="12.75" hidden="false" customHeight="false" outlineLevel="0" collapsed="false">
      <c r="A77" s="44"/>
      <c r="B77" s="44" t="s">
        <v>217</v>
      </c>
      <c r="C77" s="86" t="s">
        <v>218</v>
      </c>
      <c r="D77" s="46" t="n">
        <v>44</v>
      </c>
      <c r="E77" s="46" t="n">
        <v>9</v>
      </c>
      <c r="F77" s="46" t="n">
        <v>77</v>
      </c>
      <c r="G77" s="46" t="n">
        <v>37</v>
      </c>
      <c r="H77" s="46" t="n">
        <v>40</v>
      </c>
      <c r="I77" s="46" t="n">
        <v>323</v>
      </c>
      <c r="J77" s="46" t="n">
        <v>165</v>
      </c>
      <c r="K77" s="46" t="n">
        <v>158</v>
      </c>
      <c r="L77" s="46" t="n">
        <v>-246</v>
      </c>
      <c r="M77" s="46" t="n">
        <v>-128</v>
      </c>
      <c r="N77" s="46" t="n">
        <v>-118</v>
      </c>
      <c r="O77" s="47" t="s">
        <v>219</v>
      </c>
    </row>
    <row r="78" customFormat="false" ht="12.75" hidden="false" customHeight="false" outlineLevel="0" collapsed="false">
      <c r="A78" s="44"/>
      <c r="B78" s="44" t="s">
        <v>220</v>
      </c>
      <c r="C78" s="86" t="s">
        <v>221</v>
      </c>
      <c r="D78" s="46" t="n">
        <v>103</v>
      </c>
      <c r="E78" s="46" t="n">
        <v>45</v>
      </c>
      <c r="F78" s="46" t="n">
        <v>213</v>
      </c>
      <c r="G78" s="46" t="n">
        <v>109</v>
      </c>
      <c r="H78" s="46" t="n">
        <v>104</v>
      </c>
      <c r="I78" s="46" t="n">
        <v>728</v>
      </c>
      <c r="J78" s="46" t="n">
        <v>384</v>
      </c>
      <c r="K78" s="46" t="n">
        <v>344</v>
      </c>
      <c r="L78" s="46" t="n">
        <v>-515</v>
      </c>
      <c r="M78" s="46" t="n">
        <v>-275</v>
      </c>
      <c r="N78" s="46" t="n">
        <v>-240</v>
      </c>
      <c r="O78" s="47" t="s">
        <v>222</v>
      </c>
    </row>
    <row r="79" customFormat="false" ht="12.75" hidden="false" customHeight="false" outlineLevel="0" collapsed="false">
      <c r="A79" s="44"/>
      <c r="B79" s="44" t="s">
        <v>223</v>
      </c>
      <c r="C79" s="86" t="s">
        <v>224</v>
      </c>
      <c r="D79" s="46" t="n">
        <v>46</v>
      </c>
      <c r="E79" s="46" t="n">
        <v>9</v>
      </c>
      <c r="F79" s="46" t="n">
        <v>109</v>
      </c>
      <c r="G79" s="46" t="n">
        <v>50</v>
      </c>
      <c r="H79" s="46" t="n">
        <v>59</v>
      </c>
      <c r="I79" s="46" t="n">
        <v>237</v>
      </c>
      <c r="J79" s="46" t="n">
        <v>129</v>
      </c>
      <c r="K79" s="46" t="n">
        <v>108</v>
      </c>
      <c r="L79" s="46" t="n">
        <v>-128</v>
      </c>
      <c r="M79" s="46" t="n">
        <v>-79</v>
      </c>
      <c r="N79" s="46" t="n">
        <v>-49</v>
      </c>
      <c r="O79" s="47" t="s">
        <v>225</v>
      </c>
    </row>
    <row r="80" customFormat="false" ht="12.75" hidden="false" customHeight="false" outlineLevel="0" collapsed="false">
      <c r="A80" s="44"/>
      <c r="B80" s="44" t="s">
        <v>226</v>
      </c>
      <c r="C80" s="86" t="s">
        <v>227</v>
      </c>
      <c r="D80" s="46" t="n">
        <v>14</v>
      </c>
      <c r="E80" s="46" t="n">
        <v>8</v>
      </c>
      <c r="F80" s="46" t="n">
        <v>11</v>
      </c>
      <c r="G80" s="46" t="n">
        <v>7</v>
      </c>
      <c r="H80" s="46" t="n">
        <v>4</v>
      </c>
      <c r="I80" s="46" t="n">
        <v>68</v>
      </c>
      <c r="J80" s="46" t="n">
        <v>35</v>
      </c>
      <c r="K80" s="46" t="n">
        <v>33</v>
      </c>
      <c r="L80" s="46" t="n">
        <v>-57</v>
      </c>
      <c r="M80" s="46" t="n">
        <v>-28</v>
      </c>
      <c r="N80" s="46" t="n">
        <v>-29</v>
      </c>
      <c r="O80" s="47" t="s">
        <v>228</v>
      </c>
    </row>
    <row r="81" s="85" customFormat="true" ht="12.75" hidden="false" customHeight="false" outlineLevel="0" collapsed="false">
      <c r="A81" s="27" t="s">
        <v>229</v>
      </c>
      <c r="B81" s="28" t="s">
        <v>230</v>
      </c>
      <c r="C81" s="83" t="s">
        <v>231</v>
      </c>
      <c r="D81" s="42" t="n">
        <v>250</v>
      </c>
      <c r="E81" s="42" t="n">
        <v>136</v>
      </c>
      <c r="F81" s="42" t="n">
        <v>622</v>
      </c>
      <c r="G81" s="42" t="n">
        <v>317</v>
      </c>
      <c r="H81" s="42" t="n">
        <v>305</v>
      </c>
      <c r="I81" s="42" t="n">
        <v>2544</v>
      </c>
      <c r="J81" s="42" t="n">
        <v>1305</v>
      </c>
      <c r="K81" s="42" t="n">
        <v>1239</v>
      </c>
      <c r="L81" s="42" t="n">
        <v>-1922</v>
      </c>
      <c r="M81" s="42" t="n">
        <v>-988</v>
      </c>
      <c r="N81" s="42" t="n">
        <v>-934</v>
      </c>
      <c r="O81" s="84" t="s">
        <v>232</v>
      </c>
    </row>
    <row r="82" customFormat="false" ht="12.75" hidden="false" customHeight="false" outlineLevel="0" collapsed="false">
      <c r="A82" s="44"/>
      <c r="B82" s="44" t="s">
        <v>233</v>
      </c>
      <c r="C82" s="86" t="s">
        <v>231</v>
      </c>
      <c r="D82" s="46" t="n">
        <v>128</v>
      </c>
      <c r="E82" s="46" t="n">
        <v>75</v>
      </c>
      <c r="F82" s="46" t="n">
        <v>289</v>
      </c>
      <c r="G82" s="46" t="n">
        <v>145</v>
      </c>
      <c r="H82" s="46" t="n">
        <v>144</v>
      </c>
      <c r="I82" s="46" t="n">
        <v>1196</v>
      </c>
      <c r="J82" s="46" t="n">
        <v>623</v>
      </c>
      <c r="K82" s="46" t="n">
        <v>573</v>
      </c>
      <c r="L82" s="46" t="n">
        <v>-907</v>
      </c>
      <c r="M82" s="46" t="n">
        <v>-478</v>
      </c>
      <c r="N82" s="46" t="n">
        <v>-429</v>
      </c>
      <c r="O82" s="47" t="s">
        <v>232</v>
      </c>
    </row>
    <row r="83" customFormat="false" ht="12.75" hidden="false" customHeight="false" outlineLevel="0" collapsed="false">
      <c r="A83" s="44"/>
      <c r="B83" s="44" t="s">
        <v>234</v>
      </c>
      <c r="C83" s="86" t="s">
        <v>235</v>
      </c>
      <c r="D83" s="46" t="n">
        <v>14</v>
      </c>
      <c r="E83" s="46" t="n">
        <v>9</v>
      </c>
      <c r="F83" s="46" t="n">
        <v>45</v>
      </c>
      <c r="G83" s="46" t="n">
        <v>27</v>
      </c>
      <c r="H83" s="46" t="n">
        <v>18</v>
      </c>
      <c r="I83" s="46" t="n">
        <v>278</v>
      </c>
      <c r="J83" s="46" t="n">
        <v>127</v>
      </c>
      <c r="K83" s="46" t="n">
        <v>151</v>
      </c>
      <c r="L83" s="46" t="n">
        <v>-233</v>
      </c>
      <c r="M83" s="46" t="n">
        <v>-100</v>
      </c>
      <c r="N83" s="46" t="n">
        <v>-133</v>
      </c>
      <c r="O83" s="47" t="s">
        <v>236</v>
      </c>
    </row>
    <row r="84" customFormat="false" ht="12.75" hidden="false" customHeight="false" outlineLevel="0" collapsed="false">
      <c r="A84" s="44"/>
      <c r="B84" s="44" t="s">
        <v>237</v>
      </c>
      <c r="C84" s="86" t="s">
        <v>238</v>
      </c>
      <c r="D84" s="46" t="n">
        <v>86</v>
      </c>
      <c r="E84" s="46" t="n">
        <v>41</v>
      </c>
      <c r="F84" s="46" t="n">
        <v>234</v>
      </c>
      <c r="G84" s="46" t="n">
        <v>114</v>
      </c>
      <c r="H84" s="46" t="n">
        <v>120</v>
      </c>
      <c r="I84" s="46" t="n">
        <v>772</v>
      </c>
      <c r="J84" s="46" t="n">
        <v>392</v>
      </c>
      <c r="K84" s="46" t="n">
        <v>380</v>
      </c>
      <c r="L84" s="46" t="n">
        <v>-538</v>
      </c>
      <c r="M84" s="46" t="n">
        <v>-278</v>
      </c>
      <c r="N84" s="46" t="n">
        <v>-260</v>
      </c>
      <c r="O84" s="47" t="s">
        <v>239</v>
      </c>
    </row>
    <row r="85" customFormat="false" ht="12.75" hidden="false" customHeight="false" outlineLevel="0" collapsed="false">
      <c r="A85" s="44"/>
      <c r="B85" s="44" t="s">
        <v>240</v>
      </c>
      <c r="C85" s="86" t="s">
        <v>241</v>
      </c>
      <c r="D85" s="46" t="n">
        <v>22</v>
      </c>
      <c r="E85" s="46" t="n">
        <v>11</v>
      </c>
      <c r="F85" s="46" t="n">
        <v>54</v>
      </c>
      <c r="G85" s="46" t="n">
        <v>31</v>
      </c>
      <c r="H85" s="46" t="n">
        <v>23</v>
      </c>
      <c r="I85" s="46" t="n">
        <v>298</v>
      </c>
      <c r="J85" s="46" t="n">
        <v>163</v>
      </c>
      <c r="K85" s="46" t="n">
        <v>135</v>
      </c>
      <c r="L85" s="46" t="n">
        <v>-244</v>
      </c>
      <c r="M85" s="46" t="n">
        <v>-132</v>
      </c>
      <c r="N85" s="46" t="n">
        <v>-112</v>
      </c>
      <c r="O85" s="47" t="s">
        <v>242</v>
      </c>
    </row>
    <row r="86" s="85" customFormat="true" ht="12.75" hidden="false" customHeight="false" outlineLevel="0" collapsed="false">
      <c r="A86" s="27" t="s">
        <v>243</v>
      </c>
      <c r="B86" s="28" t="s">
        <v>244</v>
      </c>
      <c r="C86" s="83" t="s">
        <v>245</v>
      </c>
      <c r="D86" s="42" t="n">
        <v>424</v>
      </c>
      <c r="E86" s="42" t="n">
        <v>138</v>
      </c>
      <c r="F86" s="42" t="n">
        <v>803</v>
      </c>
      <c r="G86" s="42" t="n">
        <v>408</v>
      </c>
      <c r="H86" s="42" t="n">
        <v>395</v>
      </c>
      <c r="I86" s="42" t="n">
        <v>2367</v>
      </c>
      <c r="J86" s="42" t="n">
        <v>1249</v>
      </c>
      <c r="K86" s="42" t="n">
        <v>1118</v>
      </c>
      <c r="L86" s="42" t="n">
        <v>-1564</v>
      </c>
      <c r="M86" s="42" t="n">
        <v>-841</v>
      </c>
      <c r="N86" s="42" t="n">
        <v>-723</v>
      </c>
      <c r="O86" s="84" t="s">
        <v>246</v>
      </c>
    </row>
    <row r="87" customFormat="false" ht="12.75" hidden="false" customHeight="false" outlineLevel="0" collapsed="false">
      <c r="A87" s="44"/>
      <c r="B87" s="44" t="s">
        <v>247</v>
      </c>
      <c r="C87" s="86" t="s">
        <v>248</v>
      </c>
      <c r="D87" s="46" t="n">
        <v>38</v>
      </c>
      <c r="E87" s="46" t="n">
        <v>13</v>
      </c>
      <c r="F87" s="46" t="n">
        <v>63</v>
      </c>
      <c r="G87" s="46" t="n">
        <v>29</v>
      </c>
      <c r="H87" s="46" t="n">
        <v>34</v>
      </c>
      <c r="I87" s="46" t="n">
        <v>197</v>
      </c>
      <c r="J87" s="46" t="n">
        <v>110</v>
      </c>
      <c r="K87" s="46" t="n">
        <v>87</v>
      </c>
      <c r="L87" s="46" t="n">
        <v>-134</v>
      </c>
      <c r="M87" s="46" t="n">
        <v>-81</v>
      </c>
      <c r="N87" s="46" t="n">
        <v>-53</v>
      </c>
      <c r="O87" s="47" t="s">
        <v>249</v>
      </c>
    </row>
    <row r="88" customFormat="false" ht="12.75" hidden="false" customHeight="false" outlineLevel="0" collapsed="false">
      <c r="A88" s="44"/>
      <c r="B88" s="44" t="s">
        <v>250</v>
      </c>
      <c r="C88" s="86" t="s">
        <v>251</v>
      </c>
      <c r="D88" s="46" t="n">
        <v>83</v>
      </c>
      <c r="E88" s="46" t="n">
        <v>24</v>
      </c>
      <c r="F88" s="46" t="n">
        <v>153</v>
      </c>
      <c r="G88" s="46" t="n">
        <v>78</v>
      </c>
      <c r="H88" s="46" t="n">
        <v>75</v>
      </c>
      <c r="I88" s="46" t="n">
        <v>449</v>
      </c>
      <c r="J88" s="46" t="n">
        <v>241</v>
      </c>
      <c r="K88" s="46" t="n">
        <v>208</v>
      </c>
      <c r="L88" s="46" t="n">
        <v>-296</v>
      </c>
      <c r="M88" s="46" t="n">
        <v>-163</v>
      </c>
      <c r="N88" s="46" t="n">
        <v>-133</v>
      </c>
      <c r="O88" s="47" t="s">
        <v>252</v>
      </c>
    </row>
    <row r="89" customFormat="false" ht="12.75" hidden="false" customHeight="false" outlineLevel="0" collapsed="false">
      <c r="A89" s="44"/>
      <c r="B89" s="44" t="s">
        <v>253</v>
      </c>
      <c r="C89" s="86" t="s">
        <v>254</v>
      </c>
      <c r="D89" s="46" t="n">
        <v>60</v>
      </c>
      <c r="E89" s="46" t="n">
        <v>24</v>
      </c>
      <c r="F89" s="46" t="n">
        <v>93</v>
      </c>
      <c r="G89" s="46" t="n">
        <v>46</v>
      </c>
      <c r="H89" s="46" t="n">
        <v>47</v>
      </c>
      <c r="I89" s="46" t="n">
        <v>383</v>
      </c>
      <c r="J89" s="46" t="n">
        <v>202</v>
      </c>
      <c r="K89" s="46" t="n">
        <v>181</v>
      </c>
      <c r="L89" s="46" t="n">
        <v>-290</v>
      </c>
      <c r="M89" s="46" t="n">
        <v>-156</v>
      </c>
      <c r="N89" s="46" t="n">
        <v>-134</v>
      </c>
      <c r="O89" s="47" t="s">
        <v>255</v>
      </c>
    </row>
    <row r="90" customFormat="false" ht="12.75" hidden="false" customHeight="false" outlineLevel="0" collapsed="false">
      <c r="A90" s="44"/>
      <c r="B90" s="44" t="s">
        <v>256</v>
      </c>
      <c r="C90" s="86" t="s">
        <v>257</v>
      </c>
      <c r="D90" s="46" t="n">
        <v>21</v>
      </c>
      <c r="E90" s="46" t="n">
        <v>5</v>
      </c>
      <c r="F90" s="46" t="n">
        <v>49</v>
      </c>
      <c r="G90" s="46" t="n">
        <v>25</v>
      </c>
      <c r="H90" s="46" t="n">
        <v>24</v>
      </c>
      <c r="I90" s="46" t="n">
        <v>159</v>
      </c>
      <c r="J90" s="46" t="n">
        <v>76</v>
      </c>
      <c r="K90" s="46" t="n">
        <v>83</v>
      </c>
      <c r="L90" s="46" t="n">
        <v>-110</v>
      </c>
      <c r="M90" s="46" t="n">
        <v>-51</v>
      </c>
      <c r="N90" s="46" t="n">
        <v>-59</v>
      </c>
      <c r="O90" s="47" t="s">
        <v>258</v>
      </c>
    </row>
    <row r="91" s="85" customFormat="true" ht="12.75" hidden="false" customHeight="false" outlineLevel="0" collapsed="false">
      <c r="A91" s="44"/>
      <c r="B91" s="44" t="s">
        <v>259</v>
      </c>
      <c r="C91" s="86" t="s">
        <v>245</v>
      </c>
      <c r="D91" s="46" t="n">
        <v>175</v>
      </c>
      <c r="E91" s="46" t="n">
        <v>59</v>
      </c>
      <c r="F91" s="46" t="n">
        <v>349</v>
      </c>
      <c r="G91" s="46" t="n">
        <v>183</v>
      </c>
      <c r="H91" s="46" t="n">
        <v>166</v>
      </c>
      <c r="I91" s="46" t="n">
        <v>950</v>
      </c>
      <c r="J91" s="46" t="n">
        <v>498</v>
      </c>
      <c r="K91" s="46" t="n">
        <v>452</v>
      </c>
      <c r="L91" s="46" t="n">
        <v>-601</v>
      </c>
      <c r="M91" s="46" t="n">
        <v>-315</v>
      </c>
      <c r="N91" s="46" t="n">
        <v>-286</v>
      </c>
      <c r="O91" s="47" t="s">
        <v>246</v>
      </c>
    </row>
    <row r="92" customFormat="false" ht="12.75" hidden="false" customHeight="false" outlineLevel="0" collapsed="false">
      <c r="A92" s="44"/>
      <c r="B92" s="44" t="s">
        <v>260</v>
      </c>
      <c r="C92" s="86" t="s">
        <v>261</v>
      </c>
      <c r="D92" s="46" t="n">
        <v>27</v>
      </c>
      <c r="E92" s="46" t="n">
        <v>5</v>
      </c>
      <c r="F92" s="46" t="n">
        <v>60</v>
      </c>
      <c r="G92" s="46" t="n">
        <v>30</v>
      </c>
      <c r="H92" s="46" t="n">
        <v>30</v>
      </c>
      <c r="I92" s="46" t="n">
        <v>127</v>
      </c>
      <c r="J92" s="46" t="n">
        <v>68</v>
      </c>
      <c r="K92" s="46" t="n">
        <v>59</v>
      </c>
      <c r="L92" s="46" t="n">
        <v>-67</v>
      </c>
      <c r="M92" s="46" t="n">
        <v>-38</v>
      </c>
      <c r="N92" s="46" t="n">
        <v>-29</v>
      </c>
      <c r="O92" s="47" t="s">
        <v>262</v>
      </c>
    </row>
    <row r="93" customFormat="false" ht="12.75" hidden="false" customHeight="false" outlineLevel="0" collapsed="false">
      <c r="A93" s="44"/>
      <c r="B93" s="44" t="s">
        <v>263</v>
      </c>
      <c r="C93" s="86" t="s">
        <v>264</v>
      </c>
      <c r="D93" s="46" t="n">
        <v>20</v>
      </c>
      <c r="E93" s="46" t="n">
        <v>8</v>
      </c>
      <c r="F93" s="46" t="n">
        <v>36</v>
      </c>
      <c r="G93" s="46" t="n">
        <v>17</v>
      </c>
      <c r="H93" s="46" t="n">
        <v>19</v>
      </c>
      <c r="I93" s="46" t="n">
        <v>102</v>
      </c>
      <c r="J93" s="46" t="n">
        <v>54</v>
      </c>
      <c r="K93" s="46" t="n">
        <v>48</v>
      </c>
      <c r="L93" s="46" t="n">
        <v>-66</v>
      </c>
      <c r="M93" s="46" t="n">
        <v>-37</v>
      </c>
      <c r="N93" s="46" t="n">
        <v>-29</v>
      </c>
      <c r="O93" s="47" t="s">
        <v>265</v>
      </c>
    </row>
    <row r="94" s="85" customFormat="true" ht="12.75" hidden="false" customHeight="false" outlineLevel="0" collapsed="false">
      <c r="A94" s="27" t="s">
        <v>266</v>
      </c>
      <c r="B94" s="28" t="s">
        <v>267</v>
      </c>
      <c r="C94" s="83" t="s">
        <v>268</v>
      </c>
      <c r="D94" s="42" t="n">
        <v>619</v>
      </c>
      <c r="E94" s="42" t="n">
        <v>295</v>
      </c>
      <c r="F94" s="42" t="n">
        <v>1505</v>
      </c>
      <c r="G94" s="42" t="n">
        <v>795</v>
      </c>
      <c r="H94" s="42" t="n">
        <v>710</v>
      </c>
      <c r="I94" s="42" t="n">
        <v>4394</v>
      </c>
      <c r="J94" s="42" t="n">
        <v>2368</v>
      </c>
      <c r="K94" s="42" t="n">
        <v>2026</v>
      </c>
      <c r="L94" s="42" t="n">
        <v>-2889</v>
      </c>
      <c r="M94" s="42" t="n">
        <v>-1573</v>
      </c>
      <c r="N94" s="42" t="n">
        <v>-1316</v>
      </c>
      <c r="O94" s="84" t="s">
        <v>269</v>
      </c>
    </row>
    <row r="95" customFormat="false" ht="12.75" hidden="false" customHeight="false" outlineLevel="0" collapsed="false">
      <c r="A95" s="44"/>
      <c r="B95" s="44" t="s">
        <v>270</v>
      </c>
      <c r="C95" s="86" t="s">
        <v>271</v>
      </c>
      <c r="D95" s="46" t="n">
        <v>22</v>
      </c>
      <c r="E95" s="46" t="n">
        <v>3</v>
      </c>
      <c r="F95" s="46" t="n">
        <v>29</v>
      </c>
      <c r="G95" s="46" t="n">
        <v>15</v>
      </c>
      <c r="H95" s="46" t="n">
        <v>14</v>
      </c>
      <c r="I95" s="46" t="n">
        <v>163</v>
      </c>
      <c r="J95" s="46" t="n">
        <v>83</v>
      </c>
      <c r="K95" s="46" t="n">
        <v>80</v>
      </c>
      <c r="L95" s="46" t="n">
        <v>-134</v>
      </c>
      <c r="M95" s="46" t="n">
        <v>-68</v>
      </c>
      <c r="N95" s="46" t="n">
        <v>-66</v>
      </c>
      <c r="O95" s="47" t="s">
        <v>272</v>
      </c>
    </row>
    <row r="96" customFormat="false" ht="12.75" hidden="false" customHeight="false" outlineLevel="0" collapsed="false">
      <c r="A96" s="44"/>
      <c r="B96" s="44" t="s">
        <v>273</v>
      </c>
      <c r="C96" s="86" t="s">
        <v>274</v>
      </c>
      <c r="D96" s="46" t="n">
        <v>26</v>
      </c>
      <c r="E96" s="46" t="n">
        <v>19</v>
      </c>
      <c r="F96" s="46" t="n">
        <v>66</v>
      </c>
      <c r="G96" s="46" t="n">
        <v>41</v>
      </c>
      <c r="H96" s="46" t="n">
        <v>25</v>
      </c>
      <c r="I96" s="46" t="n">
        <v>294</v>
      </c>
      <c r="J96" s="46" t="n">
        <v>151</v>
      </c>
      <c r="K96" s="46" t="n">
        <v>143</v>
      </c>
      <c r="L96" s="46" t="n">
        <v>-228</v>
      </c>
      <c r="M96" s="46" t="n">
        <v>-110</v>
      </c>
      <c r="N96" s="46" t="n">
        <v>-118</v>
      </c>
      <c r="O96" s="47" t="s">
        <v>275</v>
      </c>
    </row>
    <row r="97" customFormat="false" ht="12.75" hidden="false" customHeight="false" outlineLevel="0" collapsed="false">
      <c r="A97" s="44"/>
      <c r="B97" s="44" t="s">
        <v>276</v>
      </c>
      <c r="C97" s="86" t="s">
        <v>277</v>
      </c>
      <c r="D97" s="46" t="n">
        <v>51</v>
      </c>
      <c r="E97" s="46" t="n">
        <v>7</v>
      </c>
      <c r="F97" s="46" t="n">
        <v>90</v>
      </c>
      <c r="G97" s="46" t="n">
        <v>37</v>
      </c>
      <c r="H97" s="46" t="n">
        <v>53</v>
      </c>
      <c r="I97" s="46" t="n">
        <v>249</v>
      </c>
      <c r="J97" s="46" t="n">
        <v>138</v>
      </c>
      <c r="K97" s="46" t="n">
        <v>111</v>
      </c>
      <c r="L97" s="46" t="n">
        <v>-159</v>
      </c>
      <c r="M97" s="46" t="n">
        <v>-101</v>
      </c>
      <c r="N97" s="46" t="n">
        <v>-58</v>
      </c>
      <c r="O97" s="47" t="s">
        <v>278</v>
      </c>
    </row>
    <row r="98" s="85" customFormat="true" ht="12.75" hidden="false" customHeight="false" outlineLevel="0" collapsed="false">
      <c r="A98" s="44"/>
      <c r="B98" s="44" t="s">
        <v>279</v>
      </c>
      <c r="C98" s="86" t="s">
        <v>280</v>
      </c>
      <c r="D98" s="46" t="n">
        <v>24</v>
      </c>
      <c r="E98" s="46" t="n">
        <v>10</v>
      </c>
      <c r="F98" s="46" t="n">
        <v>64</v>
      </c>
      <c r="G98" s="46" t="n">
        <v>30</v>
      </c>
      <c r="H98" s="46" t="n">
        <v>34</v>
      </c>
      <c r="I98" s="46" t="n">
        <v>204</v>
      </c>
      <c r="J98" s="46" t="n">
        <v>124</v>
      </c>
      <c r="K98" s="46" t="n">
        <v>80</v>
      </c>
      <c r="L98" s="46" t="n">
        <v>-140</v>
      </c>
      <c r="M98" s="46" t="n">
        <v>-94</v>
      </c>
      <c r="N98" s="46" t="n">
        <v>-46</v>
      </c>
      <c r="O98" s="47" t="s">
        <v>281</v>
      </c>
    </row>
    <row r="99" customFormat="false" ht="12.75" hidden="false" customHeight="false" outlineLevel="0" collapsed="false">
      <c r="A99" s="44"/>
      <c r="B99" s="44" t="s">
        <v>282</v>
      </c>
      <c r="C99" s="86" t="s">
        <v>283</v>
      </c>
      <c r="D99" s="46" t="n">
        <v>24</v>
      </c>
      <c r="E99" s="46" t="n">
        <v>10</v>
      </c>
      <c r="F99" s="46" t="n">
        <v>40</v>
      </c>
      <c r="G99" s="46" t="n">
        <v>21</v>
      </c>
      <c r="H99" s="46" t="n">
        <v>19</v>
      </c>
      <c r="I99" s="46" t="n">
        <v>267</v>
      </c>
      <c r="J99" s="46" t="n">
        <v>151</v>
      </c>
      <c r="K99" s="46" t="n">
        <v>116</v>
      </c>
      <c r="L99" s="46" t="n">
        <v>-227</v>
      </c>
      <c r="M99" s="46" t="n">
        <v>-130</v>
      </c>
      <c r="N99" s="46" t="n">
        <v>-97</v>
      </c>
      <c r="O99" s="47" t="s">
        <v>284</v>
      </c>
    </row>
    <row r="100" customFormat="false" ht="12.75" hidden="false" customHeight="false" outlineLevel="0" collapsed="false">
      <c r="A100" s="44"/>
      <c r="B100" s="44" t="s">
        <v>285</v>
      </c>
      <c r="C100" s="86" t="s">
        <v>268</v>
      </c>
      <c r="D100" s="46" t="n">
        <v>433</v>
      </c>
      <c r="E100" s="46" t="n">
        <v>227</v>
      </c>
      <c r="F100" s="46" t="n">
        <v>1132</v>
      </c>
      <c r="G100" s="46" t="n">
        <v>608</v>
      </c>
      <c r="H100" s="46" t="n">
        <v>524</v>
      </c>
      <c r="I100" s="46" t="n">
        <v>2830</v>
      </c>
      <c r="J100" s="46" t="n">
        <v>1517</v>
      </c>
      <c r="K100" s="46" t="n">
        <v>1313</v>
      </c>
      <c r="L100" s="46" t="n">
        <v>-1698</v>
      </c>
      <c r="M100" s="46" t="n">
        <v>-909</v>
      </c>
      <c r="N100" s="46" t="n">
        <v>-789</v>
      </c>
      <c r="O100" s="47" t="s">
        <v>269</v>
      </c>
    </row>
    <row r="101" customFormat="false" ht="12.75" hidden="false" customHeight="false" outlineLevel="0" collapsed="false">
      <c r="A101" s="44"/>
      <c r="B101" s="44" t="s">
        <v>286</v>
      </c>
      <c r="C101" s="86" t="s">
        <v>287</v>
      </c>
      <c r="D101" s="46" t="n">
        <v>27</v>
      </c>
      <c r="E101" s="46" t="n">
        <v>15</v>
      </c>
      <c r="F101" s="46" t="n">
        <v>52</v>
      </c>
      <c r="G101" s="46" t="n">
        <v>28</v>
      </c>
      <c r="H101" s="46" t="n">
        <v>24</v>
      </c>
      <c r="I101" s="46" t="n">
        <v>237</v>
      </c>
      <c r="J101" s="46" t="n">
        <v>123</v>
      </c>
      <c r="K101" s="46" t="n">
        <v>114</v>
      </c>
      <c r="L101" s="46" t="n">
        <v>-185</v>
      </c>
      <c r="M101" s="46" t="n">
        <v>-95</v>
      </c>
      <c r="N101" s="46" t="n">
        <v>-90</v>
      </c>
      <c r="O101" s="47" t="s">
        <v>288</v>
      </c>
    </row>
    <row r="102" customFormat="false" ht="12.75" hidden="false" customHeight="false" outlineLevel="0" collapsed="false">
      <c r="A102" s="44"/>
      <c r="B102" s="44" t="s">
        <v>289</v>
      </c>
      <c r="C102" s="86" t="s">
        <v>290</v>
      </c>
      <c r="D102" s="46" t="n">
        <v>12</v>
      </c>
      <c r="E102" s="46" t="n">
        <v>4</v>
      </c>
      <c r="F102" s="46" t="n">
        <v>32</v>
      </c>
      <c r="G102" s="46" t="n">
        <v>15</v>
      </c>
      <c r="H102" s="46" t="n">
        <v>17</v>
      </c>
      <c r="I102" s="46" t="n">
        <v>150</v>
      </c>
      <c r="J102" s="46" t="n">
        <v>81</v>
      </c>
      <c r="K102" s="46" t="n">
        <v>69</v>
      </c>
      <c r="L102" s="46" t="n">
        <v>-118</v>
      </c>
      <c r="M102" s="46" t="n">
        <v>-66</v>
      </c>
      <c r="N102" s="46" t="n">
        <v>-52</v>
      </c>
      <c r="O102" s="47" t="s">
        <v>291</v>
      </c>
    </row>
    <row r="103" s="85" customFormat="true" ht="12.75" hidden="false" customHeight="false" outlineLevel="0" collapsed="false">
      <c r="A103" s="27" t="s">
        <v>292</v>
      </c>
      <c r="B103" s="28" t="s">
        <v>293</v>
      </c>
      <c r="C103" s="83" t="s">
        <v>294</v>
      </c>
      <c r="D103" s="42" t="n">
        <v>422</v>
      </c>
      <c r="E103" s="42" t="n">
        <v>163</v>
      </c>
      <c r="F103" s="42" t="n">
        <v>796</v>
      </c>
      <c r="G103" s="42" t="n">
        <v>425</v>
      </c>
      <c r="H103" s="42" t="n">
        <v>371</v>
      </c>
      <c r="I103" s="42" t="n">
        <v>2302</v>
      </c>
      <c r="J103" s="42" t="n">
        <v>1264</v>
      </c>
      <c r="K103" s="42" t="n">
        <v>1038</v>
      </c>
      <c r="L103" s="42" t="n">
        <v>-1506</v>
      </c>
      <c r="M103" s="42" t="n">
        <v>-839</v>
      </c>
      <c r="N103" s="42" t="n">
        <v>-667</v>
      </c>
      <c r="O103" s="84" t="s">
        <v>295</v>
      </c>
    </row>
    <row r="104" customFormat="false" ht="12.75" hidden="false" customHeight="false" outlineLevel="0" collapsed="false">
      <c r="A104" s="44"/>
      <c r="B104" s="44" t="s">
        <v>296</v>
      </c>
      <c r="C104" s="86" t="s">
        <v>297</v>
      </c>
      <c r="D104" s="46" t="n">
        <v>18</v>
      </c>
      <c r="E104" s="46" t="n">
        <v>6</v>
      </c>
      <c r="F104" s="46" t="n">
        <v>20</v>
      </c>
      <c r="G104" s="46" t="n">
        <v>14</v>
      </c>
      <c r="H104" s="46" t="n">
        <v>6</v>
      </c>
      <c r="I104" s="46" t="n">
        <v>72</v>
      </c>
      <c r="J104" s="46" t="n">
        <v>41</v>
      </c>
      <c r="K104" s="46" t="n">
        <v>31</v>
      </c>
      <c r="L104" s="46" t="n">
        <v>-52</v>
      </c>
      <c r="M104" s="46" t="n">
        <v>-27</v>
      </c>
      <c r="N104" s="46" t="n">
        <v>-25</v>
      </c>
      <c r="O104" s="47" t="s">
        <v>298</v>
      </c>
    </row>
    <row r="105" customFormat="false" ht="12.75" hidden="false" customHeight="false" outlineLevel="0" collapsed="false">
      <c r="A105" s="44"/>
      <c r="B105" s="44" t="s">
        <v>299</v>
      </c>
      <c r="C105" s="86" t="s">
        <v>300</v>
      </c>
      <c r="D105" s="46" t="n">
        <v>40</v>
      </c>
      <c r="E105" s="46" t="n">
        <v>9</v>
      </c>
      <c r="F105" s="46" t="n">
        <v>71</v>
      </c>
      <c r="G105" s="46" t="n">
        <v>33</v>
      </c>
      <c r="H105" s="46" t="n">
        <v>38</v>
      </c>
      <c r="I105" s="46" t="n">
        <v>194</v>
      </c>
      <c r="J105" s="46" t="n">
        <v>108</v>
      </c>
      <c r="K105" s="46" t="n">
        <v>86</v>
      </c>
      <c r="L105" s="46" t="n">
        <v>-123</v>
      </c>
      <c r="M105" s="46" t="n">
        <v>-75</v>
      </c>
      <c r="N105" s="46" t="n">
        <v>-48</v>
      </c>
      <c r="O105" s="47" t="s">
        <v>301</v>
      </c>
    </row>
    <row r="106" customFormat="false" ht="12.75" hidden="false" customHeight="false" outlineLevel="0" collapsed="false">
      <c r="A106" s="44"/>
      <c r="B106" s="44" t="s">
        <v>302</v>
      </c>
      <c r="C106" s="86" t="s">
        <v>303</v>
      </c>
      <c r="D106" s="46" t="n">
        <v>121</v>
      </c>
      <c r="E106" s="46" t="n">
        <v>34</v>
      </c>
      <c r="F106" s="46" t="n">
        <v>246</v>
      </c>
      <c r="G106" s="46" t="n">
        <v>133</v>
      </c>
      <c r="H106" s="46" t="n">
        <v>113</v>
      </c>
      <c r="I106" s="46" t="n">
        <v>560</v>
      </c>
      <c r="J106" s="46" t="n">
        <v>300</v>
      </c>
      <c r="K106" s="46" t="n">
        <v>260</v>
      </c>
      <c r="L106" s="46" t="n">
        <v>-314</v>
      </c>
      <c r="M106" s="46" t="n">
        <v>-167</v>
      </c>
      <c r="N106" s="46" t="n">
        <v>-147</v>
      </c>
      <c r="O106" s="47" t="s">
        <v>304</v>
      </c>
    </row>
    <row r="107" customFormat="false" ht="12.75" hidden="false" customHeight="false" outlineLevel="0" collapsed="false">
      <c r="A107" s="44"/>
      <c r="B107" s="44" t="s">
        <v>305</v>
      </c>
      <c r="C107" s="86" t="s">
        <v>306</v>
      </c>
      <c r="D107" s="46" t="n">
        <v>42</v>
      </c>
      <c r="E107" s="46" t="n">
        <v>8</v>
      </c>
      <c r="F107" s="46" t="n">
        <v>58</v>
      </c>
      <c r="G107" s="46" t="n">
        <v>32</v>
      </c>
      <c r="H107" s="46" t="n">
        <v>26</v>
      </c>
      <c r="I107" s="46" t="n">
        <v>85</v>
      </c>
      <c r="J107" s="46" t="n">
        <v>46</v>
      </c>
      <c r="K107" s="46" t="n">
        <v>39</v>
      </c>
      <c r="L107" s="46" t="n">
        <v>-27</v>
      </c>
      <c r="M107" s="46" t="n">
        <v>-14</v>
      </c>
      <c r="N107" s="46" t="n">
        <v>-13</v>
      </c>
      <c r="O107" s="47" t="s">
        <v>307</v>
      </c>
    </row>
    <row r="108" customFormat="false" ht="12.75" hidden="false" customHeight="false" outlineLevel="0" collapsed="false">
      <c r="A108" s="44"/>
      <c r="B108" s="44" t="s">
        <v>308</v>
      </c>
      <c r="C108" s="86" t="s">
        <v>294</v>
      </c>
      <c r="D108" s="46" t="n">
        <v>130</v>
      </c>
      <c r="E108" s="46" t="n">
        <v>72</v>
      </c>
      <c r="F108" s="46" t="n">
        <v>273</v>
      </c>
      <c r="G108" s="46" t="n">
        <v>149</v>
      </c>
      <c r="H108" s="46" t="n">
        <v>124</v>
      </c>
      <c r="I108" s="46" t="n">
        <v>971</v>
      </c>
      <c r="J108" s="46" t="n">
        <v>524</v>
      </c>
      <c r="K108" s="46" t="n">
        <v>447</v>
      </c>
      <c r="L108" s="46" t="n">
        <v>-698</v>
      </c>
      <c r="M108" s="46" t="n">
        <v>-375</v>
      </c>
      <c r="N108" s="46" t="n">
        <v>-323</v>
      </c>
      <c r="O108" s="47" t="s">
        <v>295</v>
      </c>
    </row>
    <row r="109" s="85" customFormat="true" ht="12.75" hidden="false" customHeight="false" outlineLevel="0" collapsed="false">
      <c r="A109" s="44"/>
      <c r="B109" s="44" t="s">
        <v>309</v>
      </c>
      <c r="C109" s="86" t="s">
        <v>310</v>
      </c>
      <c r="D109" s="46" t="n">
        <v>15</v>
      </c>
      <c r="E109" s="46" t="n">
        <v>11</v>
      </c>
      <c r="F109" s="46" t="n">
        <v>40</v>
      </c>
      <c r="G109" s="46" t="n">
        <v>21</v>
      </c>
      <c r="H109" s="46" t="n">
        <v>19</v>
      </c>
      <c r="I109" s="46" t="n">
        <v>104</v>
      </c>
      <c r="J109" s="46" t="n">
        <v>60</v>
      </c>
      <c r="K109" s="46" t="n">
        <v>44</v>
      </c>
      <c r="L109" s="46" t="n">
        <v>-64</v>
      </c>
      <c r="M109" s="46" t="n">
        <v>-39</v>
      </c>
      <c r="N109" s="46" t="n">
        <v>-25</v>
      </c>
      <c r="O109" s="47" t="s">
        <v>311</v>
      </c>
    </row>
    <row r="110" customFormat="false" ht="12.75" hidden="false" customHeight="false" outlineLevel="0" collapsed="false">
      <c r="A110" s="44"/>
      <c r="B110" s="44" t="s">
        <v>312</v>
      </c>
      <c r="C110" s="86" t="s">
        <v>313</v>
      </c>
      <c r="D110" s="46" t="n">
        <v>56</v>
      </c>
      <c r="E110" s="46" t="n">
        <v>23</v>
      </c>
      <c r="F110" s="46" t="n">
        <v>88</v>
      </c>
      <c r="G110" s="46" t="n">
        <v>43</v>
      </c>
      <c r="H110" s="46" t="n">
        <v>45</v>
      </c>
      <c r="I110" s="46" t="n">
        <v>316</v>
      </c>
      <c r="J110" s="46" t="n">
        <v>185</v>
      </c>
      <c r="K110" s="46" t="n">
        <v>131</v>
      </c>
      <c r="L110" s="46" t="n">
        <v>-228</v>
      </c>
      <c r="M110" s="46" t="n">
        <v>-142</v>
      </c>
      <c r="N110" s="46" t="n">
        <v>-86</v>
      </c>
      <c r="O110" s="47" t="s">
        <v>314</v>
      </c>
    </row>
    <row r="111" s="85" customFormat="true" ht="12.75" hidden="false" customHeight="false" outlineLevel="0" collapsed="false">
      <c r="A111" s="27" t="s">
        <v>315</v>
      </c>
      <c r="B111" s="40" t="s">
        <v>315</v>
      </c>
      <c r="C111" s="83" t="s">
        <v>316</v>
      </c>
      <c r="D111" s="42" t="n">
        <v>3325</v>
      </c>
      <c r="E111" s="42" t="n">
        <v>1259</v>
      </c>
      <c r="F111" s="42" t="n">
        <v>7461</v>
      </c>
      <c r="G111" s="42" t="n">
        <v>3862</v>
      </c>
      <c r="H111" s="42" t="n">
        <v>3599</v>
      </c>
      <c r="I111" s="42" t="n">
        <v>15489</v>
      </c>
      <c r="J111" s="42" t="n">
        <v>8132</v>
      </c>
      <c r="K111" s="42" t="n">
        <v>7357</v>
      </c>
      <c r="L111" s="42" t="n">
        <v>-8028</v>
      </c>
      <c r="M111" s="42" t="n">
        <v>-4270</v>
      </c>
      <c r="N111" s="42" t="n">
        <v>-3758</v>
      </c>
      <c r="O111" s="43" t="s">
        <v>317</v>
      </c>
    </row>
    <row r="112" s="85" customFormat="true" ht="12.75" hidden="false" customHeight="false" outlineLevel="0" collapsed="false">
      <c r="A112" s="27" t="s">
        <v>318</v>
      </c>
      <c r="B112" s="28" t="s">
        <v>319</v>
      </c>
      <c r="C112" s="83" t="s">
        <v>320</v>
      </c>
      <c r="D112" s="42" t="n">
        <v>1687</v>
      </c>
      <c r="E112" s="42" t="n">
        <v>688</v>
      </c>
      <c r="F112" s="42" t="n">
        <v>4219</v>
      </c>
      <c r="G112" s="42" t="n">
        <v>2167</v>
      </c>
      <c r="H112" s="42" t="n">
        <v>2052</v>
      </c>
      <c r="I112" s="42" t="n">
        <v>6930</v>
      </c>
      <c r="J112" s="42" t="n">
        <v>3636</v>
      </c>
      <c r="K112" s="42" t="n">
        <v>3294</v>
      </c>
      <c r="L112" s="42" t="n">
        <v>-2711</v>
      </c>
      <c r="M112" s="42" t="n">
        <v>-1469</v>
      </c>
      <c r="N112" s="42" t="n">
        <v>-1242</v>
      </c>
      <c r="O112" s="84" t="s">
        <v>321</v>
      </c>
    </row>
    <row r="113" customFormat="false" ht="12.75" hidden="false" customHeight="false" outlineLevel="0" collapsed="false">
      <c r="A113" s="44"/>
      <c r="B113" s="44" t="s">
        <v>322</v>
      </c>
      <c r="C113" s="86" t="s">
        <v>323</v>
      </c>
      <c r="D113" s="46" t="n">
        <v>45</v>
      </c>
      <c r="E113" s="46" t="n">
        <v>9</v>
      </c>
      <c r="F113" s="46" t="n">
        <v>82</v>
      </c>
      <c r="G113" s="46" t="n">
        <v>46</v>
      </c>
      <c r="H113" s="46" t="n">
        <v>36</v>
      </c>
      <c r="I113" s="46" t="n">
        <v>204</v>
      </c>
      <c r="J113" s="46" t="n">
        <v>127</v>
      </c>
      <c r="K113" s="46" t="n">
        <v>77</v>
      </c>
      <c r="L113" s="46" t="n">
        <v>-122</v>
      </c>
      <c r="M113" s="46" t="n">
        <v>-81</v>
      </c>
      <c r="N113" s="46" t="n">
        <v>-41</v>
      </c>
      <c r="O113" s="47" t="s">
        <v>324</v>
      </c>
    </row>
    <row r="114" customFormat="false" ht="12.75" hidden="false" customHeight="false" outlineLevel="0" collapsed="false">
      <c r="A114" s="44"/>
      <c r="B114" s="44" t="s">
        <v>325</v>
      </c>
      <c r="C114" s="86" t="s">
        <v>326</v>
      </c>
      <c r="D114" s="46" t="n">
        <v>75</v>
      </c>
      <c r="E114" s="46" t="n">
        <v>44</v>
      </c>
      <c r="F114" s="46" t="n">
        <v>206</v>
      </c>
      <c r="G114" s="46" t="n">
        <v>97</v>
      </c>
      <c r="H114" s="46" t="n">
        <v>109</v>
      </c>
      <c r="I114" s="46" t="n">
        <v>400</v>
      </c>
      <c r="J114" s="46" t="n">
        <v>215</v>
      </c>
      <c r="K114" s="46" t="n">
        <v>185</v>
      </c>
      <c r="L114" s="46" t="n">
        <v>-194</v>
      </c>
      <c r="M114" s="46" t="n">
        <v>-118</v>
      </c>
      <c r="N114" s="46" t="n">
        <v>-76</v>
      </c>
      <c r="O114" s="47" t="s">
        <v>327</v>
      </c>
    </row>
    <row r="115" customFormat="false" ht="12.75" hidden="false" customHeight="false" outlineLevel="0" collapsed="false">
      <c r="A115" s="44"/>
      <c r="B115" s="44" t="s">
        <v>328</v>
      </c>
      <c r="C115" s="86" t="s">
        <v>329</v>
      </c>
      <c r="D115" s="46" t="n">
        <v>31</v>
      </c>
      <c r="E115" s="46" t="n">
        <v>10</v>
      </c>
      <c r="F115" s="46" t="n">
        <v>76</v>
      </c>
      <c r="G115" s="46" t="n">
        <v>43</v>
      </c>
      <c r="H115" s="46" t="n">
        <v>33</v>
      </c>
      <c r="I115" s="46" t="n">
        <v>182</v>
      </c>
      <c r="J115" s="46" t="n">
        <v>97</v>
      </c>
      <c r="K115" s="46" t="n">
        <v>85</v>
      </c>
      <c r="L115" s="46" t="n">
        <v>-106</v>
      </c>
      <c r="M115" s="46" t="n">
        <v>-54</v>
      </c>
      <c r="N115" s="46" t="n">
        <v>-52</v>
      </c>
      <c r="O115" s="47" t="s">
        <v>330</v>
      </c>
    </row>
    <row r="116" customFormat="false" ht="12.75" hidden="false" customHeight="false" outlineLevel="0" collapsed="false">
      <c r="A116" s="44"/>
      <c r="B116" s="44" t="s">
        <v>331</v>
      </c>
      <c r="C116" s="86" t="s">
        <v>274</v>
      </c>
      <c r="D116" s="46" t="n">
        <v>18</v>
      </c>
      <c r="E116" s="46" t="n">
        <v>3</v>
      </c>
      <c r="F116" s="46" t="n">
        <v>32</v>
      </c>
      <c r="G116" s="46" t="n">
        <v>18</v>
      </c>
      <c r="H116" s="46" t="n">
        <v>14</v>
      </c>
      <c r="I116" s="46" t="n">
        <v>83</v>
      </c>
      <c r="J116" s="46" t="n">
        <v>44</v>
      </c>
      <c r="K116" s="46" t="n">
        <v>39</v>
      </c>
      <c r="L116" s="46" t="n">
        <v>-51</v>
      </c>
      <c r="M116" s="46" t="n">
        <v>-26</v>
      </c>
      <c r="N116" s="46" t="n">
        <v>-25</v>
      </c>
      <c r="O116" s="47" t="s">
        <v>275</v>
      </c>
    </row>
    <row r="117" customFormat="false" ht="12.75" hidden="false" customHeight="false" outlineLevel="0" collapsed="false">
      <c r="A117" s="44"/>
      <c r="B117" s="44" t="s">
        <v>332</v>
      </c>
      <c r="C117" s="86" t="s">
        <v>320</v>
      </c>
      <c r="D117" s="46" t="n">
        <v>1114</v>
      </c>
      <c r="E117" s="46" t="n">
        <v>537</v>
      </c>
      <c r="F117" s="46" t="n">
        <v>3061</v>
      </c>
      <c r="G117" s="46" t="n">
        <v>1572</v>
      </c>
      <c r="H117" s="46" t="n">
        <v>1489</v>
      </c>
      <c r="I117" s="46" t="n">
        <v>4390</v>
      </c>
      <c r="J117" s="46" t="n">
        <v>2257</v>
      </c>
      <c r="K117" s="46" t="n">
        <v>2133</v>
      </c>
      <c r="L117" s="46" t="n">
        <v>-1329</v>
      </c>
      <c r="M117" s="46" t="n">
        <v>-685</v>
      </c>
      <c r="N117" s="46" t="n">
        <v>-644</v>
      </c>
      <c r="O117" s="47" t="s">
        <v>321</v>
      </c>
    </row>
    <row r="118" customFormat="false" ht="12.75" hidden="false" customHeight="false" outlineLevel="0" collapsed="false">
      <c r="A118" s="44"/>
      <c r="B118" s="44" t="s">
        <v>333</v>
      </c>
      <c r="C118" s="86" t="s">
        <v>334</v>
      </c>
      <c r="D118" s="46" t="n">
        <v>18</v>
      </c>
      <c r="E118" s="46" t="n">
        <v>2</v>
      </c>
      <c r="F118" s="46" t="n">
        <v>25</v>
      </c>
      <c r="G118" s="46" t="n">
        <v>10</v>
      </c>
      <c r="H118" s="46" t="n">
        <v>15</v>
      </c>
      <c r="I118" s="46" t="n">
        <v>132</v>
      </c>
      <c r="J118" s="46" t="n">
        <v>67</v>
      </c>
      <c r="K118" s="46" t="n">
        <v>65</v>
      </c>
      <c r="L118" s="46" t="n">
        <v>-107</v>
      </c>
      <c r="M118" s="46" t="n">
        <v>-57</v>
      </c>
      <c r="N118" s="46" t="n">
        <v>-50</v>
      </c>
      <c r="O118" s="47" t="s">
        <v>335</v>
      </c>
    </row>
    <row r="119" customFormat="false" ht="12.75" hidden="false" customHeight="false" outlineLevel="0" collapsed="false">
      <c r="A119" s="44"/>
      <c r="B119" s="44" t="s">
        <v>336</v>
      </c>
      <c r="C119" s="86" t="s">
        <v>337</v>
      </c>
      <c r="D119" s="46" t="n">
        <v>37</v>
      </c>
      <c r="E119" s="46" t="n">
        <v>12</v>
      </c>
      <c r="F119" s="46" t="n">
        <v>78</v>
      </c>
      <c r="G119" s="46" t="n">
        <v>47</v>
      </c>
      <c r="H119" s="46" t="n">
        <v>31</v>
      </c>
      <c r="I119" s="46" t="n">
        <v>257</v>
      </c>
      <c r="J119" s="46" t="n">
        <v>134</v>
      </c>
      <c r="K119" s="46" t="n">
        <v>123</v>
      </c>
      <c r="L119" s="46" t="n">
        <v>-179</v>
      </c>
      <c r="M119" s="46" t="n">
        <v>-87</v>
      </c>
      <c r="N119" s="46" t="n">
        <v>-92</v>
      </c>
      <c r="O119" s="47" t="s">
        <v>338</v>
      </c>
    </row>
    <row r="120" customFormat="false" ht="12.75" hidden="false" customHeight="false" outlineLevel="0" collapsed="false">
      <c r="A120" s="44"/>
      <c r="B120" s="44" t="s">
        <v>339</v>
      </c>
      <c r="C120" s="86" t="s">
        <v>340</v>
      </c>
      <c r="D120" s="46" t="n">
        <v>48</v>
      </c>
      <c r="E120" s="46" t="n">
        <v>4</v>
      </c>
      <c r="F120" s="46" t="n">
        <v>81</v>
      </c>
      <c r="G120" s="46" t="n">
        <v>40</v>
      </c>
      <c r="H120" s="46" t="n">
        <v>41</v>
      </c>
      <c r="I120" s="46" t="n">
        <v>145</v>
      </c>
      <c r="J120" s="46" t="n">
        <v>73</v>
      </c>
      <c r="K120" s="46" t="n">
        <v>72</v>
      </c>
      <c r="L120" s="46" t="n">
        <v>-64</v>
      </c>
      <c r="M120" s="46" t="n">
        <v>-33</v>
      </c>
      <c r="N120" s="46" t="n">
        <v>-31</v>
      </c>
      <c r="O120" s="47" t="s">
        <v>341</v>
      </c>
    </row>
    <row r="121" s="85" customFormat="true" ht="12.75" hidden="false" customHeight="false" outlineLevel="0" collapsed="false">
      <c r="A121" s="44"/>
      <c r="B121" s="44" t="s">
        <v>342</v>
      </c>
      <c r="C121" s="86" t="s">
        <v>343</v>
      </c>
      <c r="D121" s="46" t="n">
        <v>115</v>
      </c>
      <c r="E121" s="46" t="n">
        <v>14</v>
      </c>
      <c r="F121" s="46" t="n">
        <v>205</v>
      </c>
      <c r="G121" s="46" t="n">
        <v>98</v>
      </c>
      <c r="H121" s="46" t="n">
        <v>107</v>
      </c>
      <c r="I121" s="46" t="n">
        <v>323</v>
      </c>
      <c r="J121" s="46" t="n">
        <v>166</v>
      </c>
      <c r="K121" s="46" t="n">
        <v>157</v>
      </c>
      <c r="L121" s="46" t="n">
        <v>-118</v>
      </c>
      <c r="M121" s="46" t="n">
        <v>-68</v>
      </c>
      <c r="N121" s="46" t="n">
        <v>-50</v>
      </c>
      <c r="O121" s="47" t="s">
        <v>344</v>
      </c>
    </row>
    <row r="122" customFormat="false" ht="12.75" hidden="false" customHeight="false" outlineLevel="0" collapsed="false">
      <c r="A122" s="44"/>
      <c r="B122" s="44" t="s">
        <v>345</v>
      </c>
      <c r="C122" s="86" t="s">
        <v>346</v>
      </c>
      <c r="D122" s="46" t="n">
        <v>64</v>
      </c>
      <c r="E122" s="46" t="n">
        <v>15</v>
      </c>
      <c r="F122" s="46" t="n">
        <v>104</v>
      </c>
      <c r="G122" s="46" t="n">
        <v>55</v>
      </c>
      <c r="H122" s="46" t="n">
        <v>49</v>
      </c>
      <c r="I122" s="46" t="n">
        <v>245</v>
      </c>
      <c r="J122" s="46" t="n">
        <v>142</v>
      </c>
      <c r="K122" s="46" t="n">
        <v>103</v>
      </c>
      <c r="L122" s="46" t="n">
        <v>-141</v>
      </c>
      <c r="M122" s="46" t="n">
        <v>-87</v>
      </c>
      <c r="N122" s="46" t="n">
        <v>-54</v>
      </c>
      <c r="O122" s="47" t="s">
        <v>347</v>
      </c>
    </row>
    <row r="123" customFormat="false" ht="12.75" hidden="false" customHeight="false" outlineLevel="0" collapsed="false">
      <c r="A123" s="44"/>
      <c r="B123" s="44" t="s">
        <v>348</v>
      </c>
      <c r="C123" s="86" t="s">
        <v>349</v>
      </c>
      <c r="D123" s="46" t="n">
        <v>86</v>
      </c>
      <c r="E123" s="46" t="n">
        <v>24</v>
      </c>
      <c r="F123" s="46" t="n">
        <v>208</v>
      </c>
      <c r="G123" s="46" t="n">
        <v>113</v>
      </c>
      <c r="H123" s="46" t="n">
        <v>95</v>
      </c>
      <c r="I123" s="46" t="n">
        <v>414</v>
      </c>
      <c r="J123" s="46" t="n">
        <v>226</v>
      </c>
      <c r="K123" s="46" t="n">
        <v>188</v>
      </c>
      <c r="L123" s="46" t="n">
        <v>-206</v>
      </c>
      <c r="M123" s="46" t="n">
        <v>-113</v>
      </c>
      <c r="N123" s="46" t="n">
        <v>-93</v>
      </c>
      <c r="O123" s="47" t="s">
        <v>350</v>
      </c>
    </row>
    <row r="124" customFormat="false" ht="12.75" hidden="false" customHeight="false" outlineLevel="0" collapsed="false">
      <c r="A124" s="44"/>
      <c r="B124" s="44" t="s">
        <v>351</v>
      </c>
      <c r="C124" s="86" t="s">
        <v>352</v>
      </c>
      <c r="D124" s="46" t="n">
        <v>36</v>
      </c>
      <c r="E124" s="46" t="n">
        <v>14</v>
      </c>
      <c r="F124" s="46" t="n">
        <v>61</v>
      </c>
      <c r="G124" s="46" t="n">
        <v>28</v>
      </c>
      <c r="H124" s="46" t="n">
        <v>33</v>
      </c>
      <c r="I124" s="46" t="n">
        <v>155</v>
      </c>
      <c r="J124" s="46" t="n">
        <v>88</v>
      </c>
      <c r="K124" s="46" t="n">
        <v>67</v>
      </c>
      <c r="L124" s="46" t="n">
        <v>-94</v>
      </c>
      <c r="M124" s="46" t="n">
        <v>-60</v>
      </c>
      <c r="N124" s="46" t="n">
        <v>-34</v>
      </c>
      <c r="O124" s="47" t="s">
        <v>353</v>
      </c>
    </row>
    <row r="125" s="85" customFormat="true" ht="12.75" hidden="false" customHeight="false" outlineLevel="0" collapsed="false">
      <c r="A125" s="27" t="s">
        <v>354</v>
      </c>
      <c r="B125" s="28" t="s">
        <v>355</v>
      </c>
      <c r="C125" s="83" t="s">
        <v>356</v>
      </c>
      <c r="D125" s="42" t="n">
        <v>716</v>
      </c>
      <c r="E125" s="42" t="n">
        <v>264</v>
      </c>
      <c r="F125" s="42" t="n">
        <v>1224</v>
      </c>
      <c r="G125" s="42" t="n">
        <v>640</v>
      </c>
      <c r="H125" s="42" t="n">
        <v>584</v>
      </c>
      <c r="I125" s="42" t="n">
        <v>3262</v>
      </c>
      <c r="J125" s="42" t="n">
        <v>1762</v>
      </c>
      <c r="K125" s="42" t="n">
        <v>1500</v>
      </c>
      <c r="L125" s="42" t="n">
        <v>-2038</v>
      </c>
      <c r="M125" s="42" t="n">
        <v>-1122</v>
      </c>
      <c r="N125" s="42" t="n">
        <v>-916</v>
      </c>
      <c r="O125" s="84" t="s">
        <v>357</v>
      </c>
    </row>
    <row r="126" customFormat="false" ht="12.75" hidden="false" customHeight="false" outlineLevel="0" collapsed="false">
      <c r="A126" s="44"/>
      <c r="B126" s="44" t="s">
        <v>358</v>
      </c>
      <c r="C126" s="86" t="s">
        <v>359</v>
      </c>
      <c r="D126" s="46" t="n">
        <v>107</v>
      </c>
      <c r="E126" s="46" t="n">
        <v>31</v>
      </c>
      <c r="F126" s="46" t="n">
        <v>137</v>
      </c>
      <c r="G126" s="46" t="n">
        <v>88</v>
      </c>
      <c r="H126" s="46" t="n">
        <v>49</v>
      </c>
      <c r="I126" s="46" t="n">
        <v>365</v>
      </c>
      <c r="J126" s="46" t="n">
        <v>205</v>
      </c>
      <c r="K126" s="46" t="n">
        <v>160</v>
      </c>
      <c r="L126" s="46" t="n">
        <v>-228</v>
      </c>
      <c r="M126" s="46" t="n">
        <v>-117</v>
      </c>
      <c r="N126" s="46" t="n">
        <v>-111</v>
      </c>
      <c r="O126" s="47" t="s">
        <v>360</v>
      </c>
    </row>
    <row r="127" customFormat="false" ht="12.75" hidden="false" customHeight="false" outlineLevel="0" collapsed="false">
      <c r="A127" s="44"/>
      <c r="B127" s="44" t="s">
        <v>361</v>
      </c>
      <c r="C127" s="86" t="s">
        <v>362</v>
      </c>
      <c r="D127" s="46" t="n">
        <v>52</v>
      </c>
      <c r="E127" s="46" t="n">
        <v>10</v>
      </c>
      <c r="F127" s="46" t="n">
        <v>92</v>
      </c>
      <c r="G127" s="46" t="n">
        <v>46</v>
      </c>
      <c r="H127" s="46" t="n">
        <v>46</v>
      </c>
      <c r="I127" s="46" t="n">
        <v>300</v>
      </c>
      <c r="J127" s="46" t="n">
        <v>157</v>
      </c>
      <c r="K127" s="46" t="n">
        <v>143</v>
      </c>
      <c r="L127" s="46" t="n">
        <v>-208</v>
      </c>
      <c r="M127" s="46" t="n">
        <v>-111</v>
      </c>
      <c r="N127" s="46" t="n">
        <v>-97</v>
      </c>
      <c r="O127" s="47" t="s">
        <v>363</v>
      </c>
    </row>
    <row r="128" s="85" customFormat="true" ht="12.75" hidden="false" customHeight="false" outlineLevel="0" collapsed="false">
      <c r="A128" s="44"/>
      <c r="B128" s="44" t="s">
        <v>364</v>
      </c>
      <c r="C128" s="86" t="s">
        <v>356</v>
      </c>
      <c r="D128" s="46" t="n">
        <v>271</v>
      </c>
      <c r="E128" s="46" t="n">
        <v>139</v>
      </c>
      <c r="F128" s="46" t="n">
        <v>559</v>
      </c>
      <c r="G128" s="46" t="n">
        <v>263</v>
      </c>
      <c r="H128" s="46" t="n">
        <v>296</v>
      </c>
      <c r="I128" s="46" t="n">
        <v>1373</v>
      </c>
      <c r="J128" s="46" t="n">
        <v>750</v>
      </c>
      <c r="K128" s="46" t="n">
        <v>623</v>
      </c>
      <c r="L128" s="46" t="n">
        <v>-814</v>
      </c>
      <c r="M128" s="46" t="n">
        <v>-487</v>
      </c>
      <c r="N128" s="46" t="n">
        <v>-327</v>
      </c>
      <c r="O128" s="47" t="s">
        <v>357</v>
      </c>
    </row>
    <row r="129" customFormat="false" ht="12.75" hidden="false" customHeight="false" outlineLevel="0" collapsed="false">
      <c r="A129" s="44"/>
      <c r="B129" s="44" t="s">
        <v>365</v>
      </c>
      <c r="C129" s="86" t="s">
        <v>366</v>
      </c>
      <c r="D129" s="46" t="n">
        <v>136</v>
      </c>
      <c r="E129" s="46" t="n">
        <v>27</v>
      </c>
      <c r="F129" s="46" t="n">
        <v>178</v>
      </c>
      <c r="G129" s="46" t="n">
        <v>98</v>
      </c>
      <c r="H129" s="46" t="n">
        <v>80</v>
      </c>
      <c r="I129" s="46" t="n">
        <v>499</v>
      </c>
      <c r="J129" s="46" t="n">
        <v>279</v>
      </c>
      <c r="K129" s="46" t="n">
        <v>220</v>
      </c>
      <c r="L129" s="46" t="n">
        <v>-321</v>
      </c>
      <c r="M129" s="46" t="n">
        <v>-181</v>
      </c>
      <c r="N129" s="46" t="n">
        <v>-140</v>
      </c>
      <c r="O129" s="47" t="s">
        <v>367</v>
      </c>
    </row>
    <row r="130" customFormat="false" ht="12.75" hidden="false" customHeight="false" outlineLevel="0" collapsed="false">
      <c r="A130" s="44"/>
      <c r="B130" s="44" t="s">
        <v>368</v>
      </c>
      <c r="C130" s="86" t="s">
        <v>369</v>
      </c>
      <c r="D130" s="46" t="n">
        <v>46</v>
      </c>
      <c r="E130" s="46" t="n">
        <v>22</v>
      </c>
      <c r="F130" s="46" t="n">
        <v>93</v>
      </c>
      <c r="G130" s="46" t="n">
        <v>55</v>
      </c>
      <c r="H130" s="46" t="n">
        <v>38</v>
      </c>
      <c r="I130" s="46" t="n">
        <v>284</v>
      </c>
      <c r="J130" s="46" t="n">
        <v>134</v>
      </c>
      <c r="K130" s="46" t="n">
        <v>150</v>
      </c>
      <c r="L130" s="46" t="n">
        <v>-191</v>
      </c>
      <c r="M130" s="46" t="n">
        <v>-79</v>
      </c>
      <c r="N130" s="46" t="n">
        <v>-112</v>
      </c>
      <c r="O130" s="47" t="s">
        <v>370</v>
      </c>
    </row>
    <row r="131" customFormat="false" ht="12.75" hidden="false" customHeight="false" outlineLevel="0" collapsed="false">
      <c r="A131" s="44"/>
      <c r="B131" s="44" t="s">
        <v>371</v>
      </c>
      <c r="C131" s="86" t="s">
        <v>372</v>
      </c>
      <c r="D131" s="46" t="n">
        <v>15</v>
      </c>
      <c r="E131" s="46" t="n">
        <v>5</v>
      </c>
      <c r="F131" s="46" t="n">
        <v>41</v>
      </c>
      <c r="G131" s="46" t="n">
        <v>23</v>
      </c>
      <c r="H131" s="46" t="n">
        <v>18</v>
      </c>
      <c r="I131" s="46" t="n">
        <v>73</v>
      </c>
      <c r="J131" s="46" t="n">
        <v>35</v>
      </c>
      <c r="K131" s="46" t="n">
        <v>38</v>
      </c>
      <c r="L131" s="46" t="n">
        <v>-32</v>
      </c>
      <c r="M131" s="46" t="n">
        <v>-12</v>
      </c>
      <c r="N131" s="46" t="n">
        <v>-20</v>
      </c>
      <c r="O131" s="47" t="s">
        <v>373</v>
      </c>
    </row>
    <row r="132" customFormat="false" ht="12.75" hidden="false" customHeight="false" outlineLevel="0" collapsed="false">
      <c r="A132" s="44"/>
      <c r="B132" s="44" t="s">
        <v>374</v>
      </c>
      <c r="C132" s="86" t="s">
        <v>375</v>
      </c>
      <c r="D132" s="46" t="n">
        <v>81</v>
      </c>
      <c r="E132" s="46" t="n">
        <v>21</v>
      </c>
      <c r="F132" s="46" t="n">
        <v>98</v>
      </c>
      <c r="G132" s="46" t="n">
        <v>54</v>
      </c>
      <c r="H132" s="46" t="n">
        <v>44</v>
      </c>
      <c r="I132" s="46" t="n">
        <v>275</v>
      </c>
      <c r="J132" s="46" t="n">
        <v>154</v>
      </c>
      <c r="K132" s="46" t="n">
        <v>121</v>
      </c>
      <c r="L132" s="46" t="n">
        <v>-177</v>
      </c>
      <c r="M132" s="46" t="n">
        <v>-100</v>
      </c>
      <c r="N132" s="46" t="n">
        <v>-77</v>
      </c>
      <c r="O132" s="47" t="s">
        <v>376</v>
      </c>
    </row>
    <row r="133" customFormat="false" ht="12.75" hidden="false" customHeight="false" outlineLevel="0" collapsed="false">
      <c r="A133" s="44"/>
      <c r="B133" s="44" t="s">
        <v>377</v>
      </c>
      <c r="C133" s="86" t="s">
        <v>378</v>
      </c>
      <c r="D133" s="46" t="n">
        <v>8</v>
      </c>
      <c r="E133" s="46" t="n">
        <v>9</v>
      </c>
      <c r="F133" s="46" t="n">
        <v>26</v>
      </c>
      <c r="G133" s="46" t="n">
        <v>13</v>
      </c>
      <c r="H133" s="46" t="n">
        <v>13</v>
      </c>
      <c r="I133" s="46" t="n">
        <v>93</v>
      </c>
      <c r="J133" s="46" t="n">
        <v>48</v>
      </c>
      <c r="K133" s="46" t="n">
        <v>45</v>
      </c>
      <c r="L133" s="46" t="n">
        <v>-67</v>
      </c>
      <c r="M133" s="46" t="n">
        <v>-35</v>
      </c>
      <c r="N133" s="46" t="n">
        <v>-32</v>
      </c>
      <c r="O133" s="47" t="s">
        <v>379</v>
      </c>
    </row>
    <row r="134" s="85" customFormat="true" ht="12.75" hidden="false" customHeight="false" outlineLevel="0" collapsed="false">
      <c r="A134" s="27" t="s">
        <v>380</v>
      </c>
      <c r="B134" s="28" t="s">
        <v>381</v>
      </c>
      <c r="C134" s="83" t="s">
        <v>382</v>
      </c>
      <c r="D134" s="42" t="n">
        <v>353</v>
      </c>
      <c r="E134" s="42" t="n">
        <v>110</v>
      </c>
      <c r="F134" s="42" t="n">
        <v>793</v>
      </c>
      <c r="G134" s="42" t="n">
        <v>402</v>
      </c>
      <c r="H134" s="42" t="n">
        <v>391</v>
      </c>
      <c r="I134" s="42" t="n">
        <v>2181</v>
      </c>
      <c r="J134" s="42" t="n">
        <v>1127</v>
      </c>
      <c r="K134" s="42" t="n">
        <v>1054</v>
      </c>
      <c r="L134" s="42" t="n">
        <v>-1388</v>
      </c>
      <c r="M134" s="42" t="n">
        <v>-725</v>
      </c>
      <c r="N134" s="42" t="n">
        <v>-663</v>
      </c>
      <c r="O134" s="84" t="s">
        <v>383</v>
      </c>
    </row>
    <row r="135" customFormat="false" ht="12.75" hidden="false" customHeight="false" outlineLevel="0" collapsed="false">
      <c r="A135" s="44"/>
      <c r="B135" s="44" t="s">
        <v>384</v>
      </c>
      <c r="C135" s="86" t="s">
        <v>385</v>
      </c>
      <c r="D135" s="46" t="n">
        <v>19</v>
      </c>
      <c r="E135" s="46" t="n">
        <v>1</v>
      </c>
      <c r="F135" s="46" t="n">
        <v>31</v>
      </c>
      <c r="G135" s="46" t="n">
        <v>14</v>
      </c>
      <c r="H135" s="46" t="n">
        <v>17</v>
      </c>
      <c r="I135" s="46" t="n">
        <v>113</v>
      </c>
      <c r="J135" s="46" t="n">
        <v>61</v>
      </c>
      <c r="K135" s="46" t="n">
        <v>52</v>
      </c>
      <c r="L135" s="46" t="n">
        <v>-82</v>
      </c>
      <c r="M135" s="46" t="n">
        <v>-47</v>
      </c>
      <c r="N135" s="46" t="n">
        <v>-35</v>
      </c>
      <c r="O135" s="47" t="s">
        <v>386</v>
      </c>
    </row>
    <row r="136" customFormat="false" ht="12.75" hidden="false" customHeight="false" outlineLevel="0" collapsed="false">
      <c r="A136" s="44"/>
      <c r="B136" s="44" t="s">
        <v>387</v>
      </c>
      <c r="C136" s="86" t="s">
        <v>388</v>
      </c>
      <c r="D136" s="46" t="n">
        <v>85</v>
      </c>
      <c r="E136" s="46" t="n">
        <v>20</v>
      </c>
      <c r="F136" s="46" t="n">
        <v>139</v>
      </c>
      <c r="G136" s="46" t="n">
        <v>81</v>
      </c>
      <c r="H136" s="46" t="n">
        <v>58</v>
      </c>
      <c r="I136" s="46" t="n">
        <v>396</v>
      </c>
      <c r="J136" s="46" t="n">
        <v>208</v>
      </c>
      <c r="K136" s="46" t="n">
        <v>188</v>
      </c>
      <c r="L136" s="46" t="n">
        <v>-257</v>
      </c>
      <c r="M136" s="46" t="n">
        <v>-127</v>
      </c>
      <c r="N136" s="46" t="n">
        <v>-130</v>
      </c>
      <c r="O136" s="47" t="s">
        <v>389</v>
      </c>
    </row>
    <row r="137" customFormat="false" ht="12.75" hidden="false" customHeight="false" outlineLevel="0" collapsed="false">
      <c r="A137" s="44"/>
      <c r="B137" s="44" t="s">
        <v>390</v>
      </c>
      <c r="C137" s="86" t="s">
        <v>391</v>
      </c>
      <c r="D137" s="46" t="n">
        <v>19</v>
      </c>
      <c r="E137" s="46" t="n">
        <v>9</v>
      </c>
      <c r="F137" s="46" t="n">
        <v>38</v>
      </c>
      <c r="G137" s="46" t="n">
        <v>18</v>
      </c>
      <c r="H137" s="46" t="n">
        <v>20</v>
      </c>
      <c r="I137" s="46" t="n">
        <v>123</v>
      </c>
      <c r="J137" s="46" t="n">
        <v>62</v>
      </c>
      <c r="K137" s="46" t="n">
        <v>61</v>
      </c>
      <c r="L137" s="46" t="n">
        <v>-85</v>
      </c>
      <c r="M137" s="46" t="n">
        <v>-44</v>
      </c>
      <c r="N137" s="46" t="n">
        <v>-41</v>
      </c>
      <c r="O137" s="47" t="s">
        <v>392</v>
      </c>
    </row>
    <row r="138" customFormat="false" ht="12.75" hidden="false" customHeight="false" outlineLevel="0" collapsed="false">
      <c r="A138" s="44"/>
      <c r="B138" s="44" t="s">
        <v>393</v>
      </c>
      <c r="C138" s="86" t="s">
        <v>394</v>
      </c>
      <c r="D138" s="46" t="n">
        <v>62</v>
      </c>
      <c r="E138" s="46" t="n">
        <v>21</v>
      </c>
      <c r="F138" s="46" t="n">
        <v>156</v>
      </c>
      <c r="G138" s="46" t="n">
        <v>82</v>
      </c>
      <c r="H138" s="46" t="n">
        <v>74</v>
      </c>
      <c r="I138" s="46" t="n">
        <v>568</v>
      </c>
      <c r="J138" s="46" t="n">
        <v>298</v>
      </c>
      <c r="K138" s="46" t="n">
        <v>270</v>
      </c>
      <c r="L138" s="46" t="n">
        <v>-412</v>
      </c>
      <c r="M138" s="46" t="n">
        <v>-216</v>
      </c>
      <c r="N138" s="46" t="n">
        <v>-196</v>
      </c>
      <c r="O138" s="47" t="s">
        <v>395</v>
      </c>
    </row>
    <row r="139" customFormat="false" ht="12.75" hidden="false" customHeight="false" outlineLevel="0" collapsed="false">
      <c r="A139" s="44"/>
      <c r="B139" s="44" t="s">
        <v>396</v>
      </c>
      <c r="C139" s="86" t="s">
        <v>382</v>
      </c>
      <c r="D139" s="46" t="n">
        <v>168</v>
      </c>
      <c r="E139" s="46" t="n">
        <v>59</v>
      </c>
      <c r="F139" s="46" t="n">
        <v>429</v>
      </c>
      <c r="G139" s="46" t="n">
        <v>207</v>
      </c>
      <c r="H139" s="46" t="n">
        <v>222</v>
      </c>
      <c r="I139" s="46" t="n">
        <v>981</v>
      </c>
      <c r="J139" s="46" t="n">
        <v>498</v>
      </c>
      <c r="K139" s="46" t="n">
        <v>483</v>
      </c>
      <c r="L139" s="46" t="n">
        <v>-552</v>
      </c>
      <c r="M139" s="46" t="n">
        <v>-291</v>
      </c>
      <c r="N139" s="46" t="n">
        <v>-261</v>
      </c>
      <c r="O139" s="47" t="s">
        <v>383</v>
      </c>
    </row>
    <row r="140" s="85" customFormat="true" ht="12.75" hidden="false" customHeight="false" outlineLevel="0" collapsed="false">
      <c r="A140" s="27" t="s">
        <v>397</v>
      </c>
      <c r="B140" s="28" t="s">
        <v>398</v>
      </c>
      <c r="C140" s="83" t="s">
        <v>399</v>
      </c>
      <c r="D140" s="42" t="n">
        <v>569</v>
      </c>
      <c r="E140" s="42" t="n">
        <v>197</v>
      </c>
      <c r="F140" s="42" t="n">
        <v>1225</v>
      </c>
      <c r="G140" s="42" t="n">
        <v>653</v>
      </c>
      <c r="H140" s="42" t="n">
        <v>572</v>
      </c>
      <c r="I140" s="42" t="n">
        <v>3116</v>
      </c>
      <c r="J140" s="42" t="n">
        <v>1607</v>
      </c>
      <c r="K140" s="42" t="n">
        <v>1509</v>
      </c>
      <c r="L140" s="42" t="n">
        <v>-1891</v>
      </c>
      <c r="M140" s="42" t="n">
        <v>-954</v>
      </c>
      <c r="N140" s="42" t="n">
        <v>-937</v>
      </c>
      <c r="O140" s="84" t="s">
        <v>400</v>
      </c>
    </row>
    <row r="141" customFormat="false" ht="12.75" hidden="false" customHeight="false" outlineLevel="0" collapsed="false">
      <c r="A141" s="44"/>
      <c r="B141" s="44" t="s">
        <v>401</v>
      </c>
      <c r="C141" s="86" t="s">
        <v>402</v>
      </c>
      <c r="D141" s="46" t="n">
        <v>35</v>
      </c>
      <c r="E141" s="46" t="n">
        <v>30</v>
      </c>
      <c r="F141" s="46" t="n">
        <v>82</v>
      </c>
      <c r="G141" s="46" t="n">
        <v>45</v>
      </c>
      <c r="H141" s="46" t="n">
        <v>37</v>
      </c>
      <c r="I141" s="46" t="n">
        <v>239</v>
      </c>
      <c r="J141" s="46" t="n">
        <v>128</v>
      </c>
      <c r="K141" s="46" t="n">
        <v>111</v>
      </c>
      <c r="L141" s="46" t="n">
        <v>-157</v>
      </c>
      <c r="M141" s="46" t="n">
        <v>-83</v>
      </c>
      <c r="N141" s="46" t="n">
        <v>-74</v>
      </c>
      <c r="O141" s="47" t="s">
        <v>403</v>
      </c>
    </row>
    <row r="142" customFormat="false" ht="12.75" hidden="false" customHeight="false" outlineLevel="0" collapsed="false">
      <c r="A142" s="44"/>
      <c r="B142" s="44" t="s">
        <v>404</v>
      </c>
      <c r="C142" s="86" t="s">
        <v>405</v>
      </c>
      <c r="D142" s="46" t="n">
        <v>23</v>
      </c>
      <c r="E142" s="46" t="n">
        <v>8</v>
      </c>
      <c r="F142" s="46" t="n">
        <v>43</v>
      </c>
      <c r="G142" s="46" t="n">
        <v>25</v>
      </c>
      <c r="H142" s="46" t="n">
        <v>18</v>
      </c>
      <c r="I142" s="46" t="n">
        <v>127</v>
      </c>
      <c r="J142" s="46" t="n">
        <v>61</v>
      </c>
      <c r="K142" s="46" t="n">
        <v>66</v>
      </c>
      <c r="L142" s="46" t="n">
        <v>-84</v>
      </c>
      <c r="M142" s="46" t="n">
        <v>-36</v>
      </c>
      <c r="N142" s="46" t="n">
        <v>-48</v>
      </c>
      <c r="O142" s="47" t="s">
        <v>406</v>
      </c>
    </row>
    <row r="143" customFormat="false" ht="12.75" hidden="false" customHeight="false" outlineLevel="0" collapsed="false">
      <c r="A143" s="44"/>
      <c r="B143" s="44" t="s">
        <v>407</v>
      </c>
      <c r="C143" s="86" t="s">
        <v>408</v>
      </c>
      <c r="D143" s="46" t="n">
        <v>51</v>
      </c>
      <c r="E143" s="46" t="n">
        <v>6</v>
      </c>
      <c r="F143" s="46" t="n">
        <v>64</v>
      </c>
      <c r="G143" s="46" t="n">
        <v>36</v>
      </c>
      <c r="H143" s="46" t="n">
        <v>28</v>
      </c>
      <c r="I143" s="46" t="n">
        <v>155</v>
      </c>
      <c r="J143" s="46" t="n">
        <v>78</v>
      </c>
      <c r="K143" s="46" t="n">
        <v>77</v>
      </c>
      <c r="L143" s="46" t="n">
        <v>-91</v>
      </c>
      <c r="M143" s="46" t="n">
        <v>-42</v>
      </c>
      <c r="N143" s="46" t="n">
        <v>-49</v>
      </c>
      <c r="O143" s="47" t="s">
        <v>409</v>
      </c>
    </row>
    <row r="144" s="85" customFormat="true" ht="12.75" hidden="false" customHeight="false" outlineLevel="0" collapsed="false">
      <c r="A144" s="44"/>
      <c r="B144" s="44" t="s">
        <v>410</v>
      </c>
      <c r="C144" s="86" t="s">
        <v>411</v>
      </c>
      <c r="D144" s="46" t="n">
        <v>69</v>
      </c>
      <c r="E144" s="46" t="n">
        <v>12</v>
      </c>
      <c r="F144" s="46" t="n">
        <v>93</v>
      </c>
      <c r="G144" s="46" t="n">
        <v>48</v>
      </c>
      <c r="H144" s="46" t="n">
        <v>45</v>
      </c>
      <c r="I144" s="46" t="n">
        <v>214</v>
      </c>
      <c r="J144" s="46" t="n">
        <v>109</v>
      </c>
      <c r="K144" s="46" t="n">
        <v>105</v>
      </c>
      <c r="L144" s="46" t="n">
        <v>-121</v>
      </c>
      <c r="M144" s="46" t="n">
        <v>-61</v>
      </c>
      <c r="N144" s="46" t="n">
        <v>-60</v>
      </c>
      <c r="O144" s="47" t="s">
        <v>412</v>
      </c>
    </row>
    <row r="145" customFormat="false" ht="12.75" hidden="false" customHeight="false" outlineLevel="0" collapsed="false">
      <c r="A145" s="44"/>
      <c r="B145" s="44" t="s">
        <v>413</v>
      </c>
      <c r="C145" s="86" t="s">
        <v>414</v>
      </c>
      <c r="D145" s="46" t="n">
        <v>27</v>
      </c>
      <c r="E145" s="46" t="n">
        <v>9</v>
      </c>
      <c r="F145" s="46" t="n">
        <v>61</v>
      </c>
      <c r="G145" s="46" t="n">
        <v>32</v>
      </c>
      <c r="H145" s="46" t="n">
        <v>29</v>
      </c>
      <c r="I145" s="46" t="n">
        <v>166</v>
      </c>
      <c r="J145" s="46" t="n">
        <v>82</v>
      </c>
      <c r="K145" s="46" t="n">
        <v>84</v>
      </c>
      <c r="L145" s="46" t="n">
        <v>-105</v>
      </c>
      <c r="M145" s="46" t="n">
        <v>-50</v>
      </c>
      <c r="N145" s="46" t="n">
        <v>-55</v>
      </c>
      <c r="O145" s="47" t="s">
        <v>415</v>
      </c>
    </row>
    <row r="146" customFormat="false" ht="12.75" hidden="false" customHeight="false" outlineLevel="0" collapsed="false">
      <c r="A146" s="44"/>
      <c r="B146" s="44" t="s">
        <v>416</v>
      </c>
      <c r="C146" s="86" t="s">
        <v>417</v>
      </c>
      <c r="D146" s="46" t="n">
        <v>52</v>
      </c>
      <c r="E146" s="46" t="n">
        <v>5</v>
      </c>
      <c r="F146" s="46" t="n">
        <v>71</v>
      </c>
      <c r="G146" s="46" t="n">
        <v>38</v>
      </c>
      <c r="H146" s="46" t="n">
        <v>33</v>
      </c>
      <c r="I146" s="46" t="n">
        <v>121</v>
      </c>
      <c r="J146" s="46" t="n">
        <v>57</v>
      </c>
      <c r="K146" s="46" t="n">
        <v>64</v>
      </c>
      <c r="L146" s="46" t="n">
        <v>-50</v>
      </c>
      <c r="M146" s="46" t="n">
        <v>-19</v>
      </c>
      <c r="N146" s="46" t="n">
        <v>-31</v>
      </c>
      <c r="O146" s="47" t="s">
        <v>418</v>
      </c>
    </row>
    <row r="147" customFormat="false" ht="12.75" hidden="false" customHeight="false" outlineLevel="0" collapsed="false">
      <c r="A147" s="44"/>
      <c r="B147" s="44" t="s">
        <v>419</v>
      </c>
      <c r="C147" s="86" t="s">
        <v>420</v>
      </c>
      <c r="D147" s="46" t="n">
        <v>42</v>
      </c>
      <c r="E147" s="46" t="n">
        <v>20</v>
      </c>
      <c r="F147" s="46" t="n">
        <v>118</v>
      </c>
      <c r="G147" s="46" t="n">
        <v>58</v>
      </c>
      <c r="H147" s="46" t="n">
        <v>60</v>
      </c>
      <c r="I147" s="46" t="n">
        <v>310</v>
      </c>
      <c r="J147" s="46" t="n">
        <v>149</v>
      </c>
      <c r="K147" s="46" t="n">
        <v>161</v>
      </c>
      <c r="L147" s="46" t="n">
        <v>-192</v>
      </c>
      <c r="M147" s="46" t="n">
        <v>-91</v>
      </c>
      <c r="N147" s="46" t="n">
        <v>-101</v>
      </c>
      <c r="O147" s="47" t="s">
        <v>421</v>
      </c>
    </row>
    <row r="148" customFormat="false" ht="12.75" hidden="false" customHeight="false" outlineLevel="0" collapsed="false">
      <c r="A148" s="44"/>
      <c r="B148" s="44" t="s">
        <v>422</v>
      </c>
      <c r="C148" s="86" t="s">
        <v>423</v>
      </c>
      <c r="D148" s="46" t="n">
        <v>15</v>
      </c>
      <c r="E148" s="46" t="n">
        <v>5</v>
      </c>
      <c r="F148" s="46" t="n">
        <v>43</v>
      </c>
      <c r="G148" s="46" t="n">
        <v>25</v>
      </c>
      <c r="H148" s="46" t="n">
        <v>18</v>
      </c>
      <c r="I148" s="46" t="n">
        <v>161</v>
      </c>
      <c r="J148" s="46" t="n">
        <v>67</v>
      </c>
      <c r="K148" s="46" t="n">
        <v>94</v>
      </c>
      <c r="L148" s="46" t="n">
        <v>-118</v>
      </c>
      <c r="M148" s="46" t="n">
        <v>-42</v>
      </c>
      <c r="N148" s="46" t="n">
        <v>-76</v>
      </c>
      <c r="O148" s="47" t="s">
        <v>424</v>
      </c>
    </row>
    <row r="149" customFormat="false" ht="12.75" hidden="false" customHeight="false" outlineLevel="0" collapsed="false">
      <c r="A149" s="44"/>
      <c r="B149" s="44" t="s">
        <v>425</v>
      </c>
      <c r="C149" s="86" t="s">
        <v>426</v>
      </c>
      <c r="D149" s="46" t="n">
        <v>18</v>
      </c>
      <c r="E149" s="46" t="n">
        <v>8</v>
      </c>
      <c r="F149" s="46" t="n">
        <v>40</v>
      </c>
      <c r="G149" s="46" t="n">
        <v>18</v>
      </c>
      <c r="H149" s="46" t="n">
        <v>22</v>
      </c>
      <c r="I149" s="46" t="n">
        <v>140</v>
      </c>
      <c r="J149" s="46" t="n">
        <v>70</v>
      </c>
      <c r="K149" s="46" t="n">
        <v>70</v>
      </c>
      <c r="L149" s="46" t="n">
        <v>-100</v>
      </c>
      <c r="M149" s="46" t="n">
        <v>-52</v>
      </c>
      <c r="N149" s="46" t="n">
        <v>-48</v>
      </c>
      <c r="O149" s="47" t="s">
        <v>427</v>
      </c>
    </row>
    <row r="150" customFormat="false" ht="12.75" hidden="false" customHeight="false" outlineLevel="0" collapsed="false">
      <c r="A150" s="44"/>
      <c r="B150" s="44" t="s">
        <v>428</v>
      </c>
      <c r="C150" s="86" t="s">
        <v>399</v>
      </c>
      <c r="D150" s="46" t="n">
        <v>237</v>
      </c>
      <c r="E150" s="46" t="n">
        <v>94</v>
      </c>
      <c r="F150" s="46" t="n">
        <v>610</v>
      </c>
      <c r="G150" s="46" t="n">
        <v>328</v>
      </c>
      <c r="H150" s="46" t="n">
        <v>282</v>
      </c>
      <c r="I150" s="46" t="n">
        <v>1483</v>
      </c>
      <c r="J150" s="46" t="n">
        <v>806</v>
      </c>
      <c r="K150" s="46" t="n">
        <v>677</v>
      </c>
      <c r="L150" s="46" t="n">
        <v>-873</v>
      </c>
      <c r="M150" s="46" t="n">
        <v>-478</v>
      </c>
      <c r="N150" s="46" t="n">
        <v>-395</v>
      </c>
      <c r="O150" s="47" t="s">
        <v>400</v>
      </c>
    </row>
    <row r="151" s="85" customFormat="true" ht="12.75" hidden="false" customHeight="false" outlineLevel="0" collapsed="false">
      <c r="A151" s="27" t="s">
        <v>429</v>
      </c>
      <c r="B151" s="40" t="s">
        <v>429</v>
      </c>
      <c r="C151" s="83" t="s">
        <v>430</v>
      </c>
      <c r="D151" s="42" t="n">
        <v>3309</v>
      </c>
      <c r="E151" s="42" t="n">
        <v>1338</v>
      </c>
      <c r="F151" s="42" t="n">
        <v>9507</v>
      </c>
      <c r="G151" s="42" t="n">
        <v>4864</v>
      </c>
      <c r="H151" s="42" t="n">
        <v>4643</v>
      </c>
      <c r="I151" s="42" t="n">
        <v>17897</v>
      </c>
      <c r="J151" s="42" t="n">
        <v>9464</v>
      </c>
      <c r="K151" s="42" t="n">
        <v>8433</v>
      </c>
      <c r="L151" s="42" t="n">
        <v>-8390</v>
      </c>
      <c r="M151" s="42" t="n">
        <v>-4600</v>
      </c>
      <c r="N151" s="42" t="n">
        <v>-3790</v>
      </c>
      <c r="O151" s="43" t="s">
        <v>431</v>
      </c>
    </row>
    <row r="152" s="85" customFormat="true" ht="12.75" hidden="false" customHeight="false" outlineLevel="0" collapsed="false">
      <c r="A152" s="27" t="s">
        <v>432</v>
      </c>
      <c r="B152" s="28" t="s">
        <v>433</v>
      </c>
      <c r="C152" s="83" t="s">
        <v>434</v>
      </c>
      <c r="D152" s="42" t="n">
        <v>1539</v>
      </c>
      <c r="E152" s="42" t="n">
        <v>577</v>
      </c>
      <c r="F152" s="42" t="n">
        <v>3492</v>
      </c>
      <c r="G152" s="42" t="n">
        <v>1781</v>
      </c>
      <c r="H152" s="42" t="n">
        <v>1711</v>
      </c>
      <c r="I152" s="42" t="n">
        <v>6200</v>
      </c>
      <c r="J152" s="42" t="n">
        <v>3329</v>
      </c>
      <c r="K152" s="42" t="n">
        <v>2871</v>
      </c>
      <c r="L152" s="42" t="n">
        <v>-2708</v>
      </c>
      <c r="M152" s="42" t="n">
        <v>-1548</v>
      </c>
      <c r="N152" s="42" t="n">
        <v>-1160</v>
      </c>
      <c r="O152" s="87" t="s">
        <v>435</v>
      </c>
    </row>
    <row r="153" customFormat="false" ht="12.75" hidden="false" customHeight="false" outlineLevel="0" collapsed="false">
      <c r="A153" s="44"/>
      <c r="B153" s="44" t="s">
        <v>436</v>
      </c>
      <c r="C153" s="86" t="s">
        <v>437</v>
      </c>
      <c r="D153" s="46" t="n">
        <v>139</v>
      </c>
      <c r="E153" s="46" t="n">
        <v>30</v>
      </c>
      <c r="F153" s="46" t="n">
        <v>251</v>
      </c>
      <c r="G153" s="46" t="n">
        <v>132</v>
      </c>
      <c r="H153" s="46" t="n">
        <v>119</v>
      </c>
      <c r="I153" s="46" t="n">
        <v>458</v>
      </c>
      <c r="J153" s="46" t="n">
        <v>230</v>
      </c>
      <c r="K153" s="46" t="n">
        <v>228</v>
      </c>
      <c r="L153" s="46" t="n">
        <v>-207</v>
      </c>
      <c r="M153" s="46" t="n">
        <v>-98</v>
      </c>
      <c r="N153" s="46" t="n">
        <v>-109</v>
      </c>
      <c r="O153" s="47" t="s">
        <v>438</v>
      </c>
    </row>
    <row r="154" customFormat="false" ht="12.75" hidden="false" customHeight="false" outlineLevel="0" collapsed="false">
      <c r="A154" s="44"/>
      <c r="B154" s="44" t="s">
        <v>439</v>
      </c>
      <c r="C154" s="86" t="s">
        <v>434</v>
      </c>
      <c r="D154" s="46" t="n">
        <v>652</v>
      </c>
      <c r="E154" s="46" t="n">
        <v>318</v>
      </c>
      <c r="F154" s="46" t="n">
        <v>1712</v>
      </c>
      <c r="G154" s="46" t="n">
        <v>892</v>
      </c>
      <c r="H154" s="46" t="n">
        <v>820</v>
      </c>
      <c r="I154" s="46" t="n">
        <v>2757</v>
      </c>
      <c r="J154" s="46" t="n">
        <v>1463</v>
      </c>
      <c r="K154" s="46" t="n">
        <v>1294</v>
      </c>
      <c r="L154" s="46" t="n">
        <v>-1045</v>
      </c>
      <c r="M154" s="46" t="n">
        <v>-571</v>
      </c>
      <c r="N154" s="46" t="n">
        <v>-474</v>
      </c>
      <c r="O154" s="47" t="s">
        <v>435</v>
      </c>
    </row>
    <row r="155" customFormat="false" ht="12.75" hidden="false" customHeight="false" outlineLevel="0" collapsed="false">
      <c r="A155" s="44"/>
      <c r="B155" s="44" t="s">
        <v>440</v>
      </c>
      <c r="C155" s="86" t="s">
        <v>441</v>
      </c>
      <c r="D155" s="46" t="n">
        <v>39</v>
      </c>
      <c r="E155" s="46" t="n">
        <v>16</v>
      </c>
      <c r="F155" s="46" t="n">
        <v>76</v>
      </c>
      <c r="G155" s="46" t="n">
        <v>34</v>
      </c>
      <c r="H155" s="46" t="n">
        <v>42</v>
      </c>
      <c r="I155" s="46" t="n">
        <v>242</v>
      </c>
      <c r="J155" s="46" t="n">
        <v>131</v>
      </c>
      <c r="K155" s="46" t="n">
        <v>111</v>
      </c>
      <c r="L155" s="46" t="n">
        <v>-166</v>
      </c>
      <c r="M155" s="46" t="n">
        <v>-97</v>
      </c>
      <c r="N155" s="46" t="n">
        <v>-69</v>
      </c>
      <c r="O155" s="47" t="s">
        <v>442</v>
      </c>
    </row>
    <row r="156" customFormat="false" ht="12.75" hidden="false" customHeight="false" outlineLevel="0" collapsed="false">
      <c r="A156" s="44"/>
      <c r="B156" s="44" t="s">
        <v>443</v>
      </c>
      <c r="C156" s="86" t="s">
        <v>444</v>
      </c>
      <c r="D156" s="46" t="n">
        <v>113</v>
      </c>
      <c r="E156" s="46" t="n">
        <v>30</v>
      </c>
      <c r="F156" s="46" t="n">
        <v>225</v>
      </c>
      <c r="G156" s="46" t="n">
        <v>110</v>
      </c>
      <c r="H156" s="46" t="n">
        <v>115</v>
      </c>
      <c r="I156" s="46" t="n">
        <v>483</v>
      </c>
      <c r="J156" s="46" t="n">
        <v>262</v>
      </c>
      <c r="K156" s="46" t="n">
        <v>221</v>
      </c>
      <c r="L156" s="46" t="n">
        <v>-258</v>
      </c>
      <c r="M156" s="46" t="n">
        <v>-152</v>
      </c>
      <c r="N156" s="46" t="n">
        <v>-106</v>
      </c>
      <c r="O156" s="47" t="s">
        <v>445</v>
      </c>
    </row>
    <row r="157" s="85" customFormat="true" ht="12.75" hidden="false" customHeight="false" outlineLevel="0" collapsed="false">
      <c r="A157" s="44"/>
      <c r="B157" s="44" t="s">
        <v>446</v>
      </c>
      <c r="C157" s="86" t="s">
        <v>447</v>
      </c>
      <c r="D157" s="46" t="n">
        <v>8</v>
      </c>
      <c r="E157" s="46" t="n">
        <v>3</v>
      </c>
      <c r="F157" s="46" t="n">
        <v>15</v>
      </c>
      <c r="G157" s="46" t="n">
        <v>8</v>
      </c>
      <c r="H157" s="46" t="n">
        <v>7</v>
      </c>
      <c r="I157" s="46" t="n">
        <v>71</v>
      </c>
      <c r="J157" s="46" t="n">
        <v>33</v>
      </c>
      <c r="K157" s="46" t="n">
        <v>38</v>
      </c>
      <c r="L157" s="46" t="n">
        <v>-56</v>
      </c>
      <c r="M157" s="46" t="n">
        <v>-25</v>
      </c>
      <c r="N157" s="46" t="n">
        <v>-31</v>
      </c>
      <c r="O157" s="47" t="s">
        <v>448</v>
      </c>
    </row>
    <row r="158" customFormat="false" ht="12.75" hidden="false" customHeight="false" outlineLevel="0" collapsed="false">
      <c r="A158" s="44"/>
      <c r="B158" s="44" t="s">
        <v>449</v>
      </c>
      <c r="C158" s="86" t="s">
        <v>450</v>
      </c>
      <c r="D158" s="46" t="n">
        <v>109</v>
      </c>
      <c r="E158" s="46" t="n">
        <v>33</v>
      </c>
      <c r="F158" s="46" t="n">
        <v>235</v>
      </c>
      <c r="G158" s="46" t="n">
        <v>120</v>
      </c>
      <c r="H158" s="46" t="n">
        <v>115</v>
      </c>
      <c r="I158" s="46" t="n">
        <v>319</v>
      </c>
      <c r="J158" s="46" t="n">
        <v>183</v>
      </c>
      <c r="K158" s="46" t="n">
        <v>136</v>
      </c>
      <c r="L158" s="46" t="n">
        <v>-84</v>
      </c>
      <c r="M158" s="46" t="n">
        <v>-63</v>
      </c>
      <c r="N158" s="46" t="n">
        <v>-21</v>
      </c>
      <c r="O158" s="47" t="s">
        <v>451</v>
      </c>
    </row>
    <row r="159" customFormat="false" ht="12.75" hidden="false" customHeight="false" outlineLevel="0" collapsed="false">
      <c r="A159" s="44"/>
      <c r="B159" s="44" t="s">
        <v>452</v>
      </c>
      <c r="C159" s="86" t="s">
        <v>453</v>
      </c>
      <c r="D159" s="46" t="n">
        <v>111</v>
      </c>
      <c r="E159" s="46" t="n">
        <v>38</v>
      </c>
      <c r="F159" s="46" t="n">
        <v>251</v>
      </c>
      <c r="G159" s="46" t="n">
        <v>123</v>
      </c>
      <c r="H159" s="46" t="n">
        <v>128</v>
      </c>
      <c r="I159" s="46" t="n">
        <v>404</v>
      </c>
      <c r="J159" s="46" t="n">
        <v>227</v>
      </c>
      <c r="K159" s="46" t="n">
        <v>177</v>
      </c>
      <c r="L159" s="46" t="n">
        <v>-153</v>
      </c>
      <c r="M159" s="46" t="n">
        <v>-104</v>
      </c>
      <c r="N159" s="46" t="n">
        <v>-49</v>
      </c>
      <c r="O159" s="47" t="s">
        <v>454</v>
      </c>
    </row>
    <row r="160" customFormat="false" ht="12.75" hidden="false" customHeight="false" outlineLevel="0" collapsed="false">
      <c r="A160" s="44"/>
      <c r="B160" s="44" t="s">
        <v>455</v>
      </c>
      <c r="C160" s="86" t="s">
        <v>456</v>
      </c>
      <c r="D160" s="46" t="n">
        <v>30</v>
      </c>
      <c r="E160" s="46" t="n">
        <v>13</v>
      </c>
      <c r="F160" s="46" t="n">
        <v>50</v>
      </c>
      <c r="G160" s="46" t="n">
        <v>30</v>
      </c>
      <c r="H160" s="46" t="n">
        <v>20</v>
      </c>
      <c r="I160" s="46" t="n">
        <v>125</v>
      </c>
      <c r="J160" s="46" t="n">
        <v>69</v>
      </c>
      <c r="K160" s="46" t="n">
        <v>56</v>
      </c>
      <c r="L160" s="46" t="n">
        <v>-75</v>
      </c>
      <c r="M160" s="46" t="n">
        <v>-39</v>
      </c>
      <c r="N160" s="46" t="n">
        <v>-36</v>
      </c>
      <c r="O160" s="47" t="s">
        <v>457</v>
      </c>
    </row>
    <row r="161" customFormat="false" ht="12.75" hidden="false" customHeight="false" outlineLevel="0" collapsed="false">
      <c r="A161" s="44"/>
      <c r="B161" s="44" t="s">
        <v>458</v>
      </c>
      <c r="C161" s="86" t="s">
        <v>459</v>
      </c>
      <c r="D161" s="46" t="n">
        <v>145</v>
      </c>
      <c r="E161" s="46" t="n">
        <v>34</v>
      </c>
      <c r="F161" s="46" t="n">
        <v>253</v>
      </c>
      <c r="G161" s="46" t="n">
        <v>127</v>
      </c>
      <c r="H161" s="46" t="n">
        <v>126</v>
      </c>
      <c r="I161" s="46" t="n">
        <v>367</v>
      </c>
      <c r="J161" s="46" t="n">
        <v>200</v>
      </c>
      <c r="K161" s="46" t="n">
        <v>167</v>
      </c>
      <c r="L161" s="46" t="n">
        <v>-114</v>
      </c>
      <c r="M161" s="46" t="n">
        <v>-73</v>
      </c>
      <c r="N161" s="46" t="n">
        <v>-41</v>
      </c>
      <c r="O161" s="47" t="s">
        <v>460</v>
      </c>
    </row>
    <row r="162" customFormat="false" ht="12.75" hidden="false" customHeight="false" outlineLevel="0" collapsed="false">
      <c r="A162" s="44"/>
      <c r="B162" s="44" t="s">
        <v>461</v>
      </c>
      <c r="C162" s="86" t="s">
        <v>462</v>
      </c>
      <c r="D162" s="46" t="n">
        <v>55</v>
      </c>
      <c r="E162" s="46" t="n">
        <v>21</v>
      </c>
      <c r="F162" s="46" t="n">
        <v>106</v>
      </c>
      <c r="G162" s="46" t="n">
        <v>54</v>
      </c>
      <c r="H162" s="46" t="n">
        <v>52</v>
      </c>
      <c r="I162" s="46" t="n">
        <v>253</v>
      </c>
      <c r="J162" s="46" t="n">
        <v>150</v>
      </c>
      <c r="K162" s="46" t="n">
        <v>103</v>
      </c>
      <c r="L162" s="46" t="n">
        <v>-147</v>
      </c>
      <c r="M162" s="46" t="n">
        <v>-96</v>
      </c>
      <c r="N162" s="46" t="n">
        <v>-51</v>
      </c>
      <c r="O162" s="47" t="s">
        <v>463</v>
      </c>
    </row>
    <row r="163" customFormat="false" ht="12.75" hidden="false" customHeight="false" outlineLevel="0" collapsed="false">
      <c r="A163" s="44"/>
      <c r="B163" s="44" t="s">
        <v>464</v>
      </c>
      <c r="C163" s="86" t="s">
        <v>465</v>
      </c>
      <c r="D163" s="46" t="n">
        <v>62</v>
      </c>
      <c r="E163" s="46" t="n">
        <v>18</v>
      </c>
      <c r="F163" s="46" t="n">
        <v>150</v>
      </c>
      <c r="G163" s="46" t="n">
        <v>78</v>
      </c>
      <c r="H163" s="46" t="n">
        <v>72</v>
      </c>
      <c r="I163" s="46" t="n">
        <v>332</v>
      </c>
      <c r="J163" s="46" t="n">
        <v>173</v>
      </c>
      <c r="K163" s="46" t="n">
        <v>159</v>
      </c>
      <c r="L163" s="46" t="n">
        <v>-182</v>
      </c>
      <c r="M163" s="46" t="n">
        <v>-95</v>
      </c>
      <c r="N163" s="46" t="n">
        <v>-87</v>
      </c>
      <c r="O163" s="47" t="s">
        <v>466</v>
      </c>
    </row>
    <row r="164" s="85" customFormat="true" ht="12.75" hidden="false" customHeight="false" outlineLevel="0" collapsed="false">
      <c r="A164" s="44"/>
      <c r="B164" s="44" t="s">
        <v>467</v>
      </c>
      <c r="C164" s="86" t="s">
        <v>468</v>
      </c>
      <c r="D164" s="46" t="n">
        <v>48</v>
      </c>
      <c r="E164" s="46" t="n">
        <v>17</v>
      </c>
      <c r="F164" s="46" t="n">
        <v>95</v>
      </c>
      <c r="G164" s="46" t="n">
        <v>44</v>
      </c>
      <c r="H164" s="46" t="n">
        <v>51</v>
      </c>
      <c r="I164" s="46" t="n">
        <v>263</v>
      </c>
      <c r="J164" s="46" t="n">
        <v>134</v>
      </c>
      <c r="K164" s="46" t="n">
        <v>129</v>
      </c>
      <c r="L164" s="46" t="n">
        <v>-168</v>
      </c>
      <c r="M164" s="46" t="n">
        <v>-90</v>
      </c>
      <c r="N164" s="46" t="n">
        <v>-78</v>
      </c>
      <c r="O164" s="47" t="s">
        <v>469</v>
      </c>
    </row>
    <row r="165" customFormat="false" ht="12.75" hidden="false" customHeight="false" outlineLevel="0" collapsed="false">
      <c r="A165" s="44"/>
      <c r="B165" s="44" t="s">
        <v>470</v>
      </c>
      <c r="C165" s="86" t="s">
        <v>471</v>
      </c>
      <c r="D165" s="46" t="n">
        <v>28</v>
      </c>
      <c r="E165" s="46" t="n">
        <v>6</v>
      </c>
      <c r="F165" s="46" t="n">
        <v>73</v>
      </c>
      <c r="G165" s="46" t="n">
        <v>29</v>
      </c>
      <c r="H165" s="46" t="n">
        <v>44</v>
      </c>
      <c r="I165" s="46" t="n">
        <v>126</v>
      </c>
      <c r="J165" s="46" t="n">
        <v>74</v>
      </c>
      <c r="K165" s="46" t="n">
        <v>52</v>
      </c>
      <c r="L165" s="46" t="n">
        <v>-53</v>
      </c>
      <c r="M165" s="46" t="n">
        <v>-45</v>
      </c>
      <c r="N165" s="46" t="n">
        <v>-8</v>
      </c>
      <c r="O165" s="47" t="s">
        <v>472</v>
      </c>
    </row>
    <row r="166" s="85" customFormat="true" ht="12.75" hidden="false" customHeight="false" outlineLevel="0" collapsed="false">
      <c r="A166" s="27" t="s">
        <v>473</v>
      </c>
      <c r="B166" s="28" t="s">
        <v>474</v>
      </c>
      <c r="C166" s="83" t="s">
        <v>475</v>
      </c>
      <c r="D166" s="42" t="n">
        <v>569</v>
      </c>
      <c r="E166" s="42" t="n">
        <v>221</v>
      </c>
      <c r="F166" s="42" t="n">
        <v>2144</v>
      </c>
      <c r="G166" s="42" t="n">
        <v>1084</v>
      </c>
      <c r="H166" s="42" t="n">
        <v>1060</v>
      </c>
      <c r="I166" s="42" t="n">
        <v>3313</v>
      </c>
      <c r="J166" s="42" t="n">
        <v>1718</v>
      </c>
      <c r="K166" s="42" t="n">
        <v>1595</v>
      </c>
      <c r="L166" s="42" t="n">
        <v>-1169</v>
      </c>
      <c r="M166" s="42" t="n">
        <v>-634</v>
      </c>
      <c r="N166" s="42" t="n">
        <v>-535</v>
      </c>
      <c r="O166" s="84" t="s">
        <v>476</v>
      </c>
    </row>
    <row r="167" customFormat="false" ht="12.75" hidden="false" customHeight="false" outlineLevel="0" collapsed="false">
      <c r="A167" s="44"/>
      <c r="B167" s="44" t="s">
        <v>477</v>
      </c>
      <c r="C167" s="86" t="s">
        <v>478</v>
      </c>
      <c r="D167" s="46" t="n">
        <v>63</v>
      </c>
      <c r="E167" s="46" t="n">
        <v>18</v>
      </c>
      <c r="F167" s="46" t="n">
        <v>206</v>
      </c>
      <c r="G167" s="46" t="n">
        <v>95</v>
      </c>
      <c r="H167" s="46" t="n">
        <v>111</v>
      </c>
      <c r="I167" s="46" t="n">
        <v>351</v>
      </c>
      <c r="J167" s="46" t="n">
        <v>169</v>
      </c>
      <c r="K167" s="46" t="n">
        <v>182</v>
      </c>
      <c r="L167" s="46" t="n">
        <v>-145</v>
      </c>
      <c r="M167" s="46" t="n">
        <v>-74</v>
      </c>
      <c r="N167" s="46" t="n">
        <v>-71</v>
      </c>
      <c r="O167" s="47" t="s">
        <v>479</v>
      </c>
    </row>
    <row r="168" customFormat="false" ht="12.75" hidden="false" customHeight="false" outlineLevel="0" collapsed="false">
      <c r="A168" s="44"/>
      <c r="B168" s="44" t="s">
        <v>480</v>
      </c>
      <c r="C168" s="86" t="s">
        <v>481</v>
      </c>
      <c r="D168" s="46" t="n">
        <v>158</v>
      </c>
      <c r="E168" s="46" t="n">
        <v>30</v>
      </c>
      <c r="F168" s="46" t="n">
        <v>403</v>
      </c>
      <c r="G168" s="46" t="n">
        <v>208</v>
      </c>
      <c r="H168" s="46" t="n">
        <v>195</v>
      </c>
      <c r="I168" s="46" t="n">
        <v>710</v>
      </c>
      <c r="J168" s="46" t="n">
        <v>355</v>
      </c>
      <c r="K168" s="46" t="n">
        <v>355</v>
      </c>
      <c r="L168" s="46" t="n">
        <v>-307</v>
      </c>
      <c r="M168" s="46" t="n">
        <v>-147</v>
      </c>
      <c r="N168" s="46" t="n">
        <v>-160</v>
      </c>
      <c r="O168" s="47" t="s">
        <v>482</v>
      </c>
    </row>
    <row r="169" customFormat="false" ht="12.75" hidden="false" customHeight="false" outlineLevel="0" collapsed="false">
      <c r="A169" s="44"/>
      <c r="B169" s="44" t="s">
        <v>483</v>
      </c>
      <c r="C169" s="86" t="s">
        <v>475</v>
      </c>
      <c r="D169" s="46" t="n">
        <v>324</v>
      </c>
      <c r="E169" s="46" t="n">
        <v>158</v>
      </c>
      <c r="F169" s="46" t="n">
        <v>1302</v>
      </c>
      <c r="G169" s="46" t="n">
        <v>664</v>
      </c>
      <c r="H169" s="46" t="n">
        <v>638</v>
      </c>
      <c r="I169" s="46" t="n">
        <v>2023</v>
      </c>
      <c r="J169" s="46" t="n">
        <v>1064</v>
      </c>
      <c r="K169" s="46" t="n">
        <v>959</v>
      </c>
      <c r="L169" s="46" t="n">
        <v>-721</v>
      </c>
      <c r="M169" s="46" t="n">
        <v>-400</v>
      </c>
      <c r="N169" s="46" t="n">
        <v>-321</v>
      </c>
      <c r="O169" s="47" t="s">
        <v>476</v>
      </c>
    </row>
    <row r="170" customFormat="false" ht="12.75" hidden="false" customHeight="false" outlineLevel="0" collapsed="false">
      <c r="A170" s="44"/>
      <c r="B170" s="44" t="s">
        <v>484</v>
      </c>
      <c r="C170" s="86" t="s">
        <v>485</v>
      </c>
      <c r="D170" s="46" t="n">
        <v>24</v>
      </c>
      <c r="E170" s="46" t="n">
        <v>15</v>
      </c>
      <c r="F170" s="46" t="n">
        <v>233</v>
      </c>
      <c r="G170" s="46" t="n">
        <v>117</v>
      </c>
      <c r="H170" s="46" t="n">
        <v>116</v>
      </c>
      <c r="I170" s="46" t="n">
        <v>229</v>
      </c>
      <c r="J170" s="46" t="n">
        <v>130</v>
      </c>
      <c r="K170" s="46" t="n">
        <v>99</v>
      </c>
      <c r="L170" s="46" t="n">
        <v>4</v>
      </c>
      <c r="M170" s="46" t="n">
        <v>-13</v>
      </c>
      <c r="N170" s="46" t="n">
        <v>17</v>
      </c>
      <c r="O170" s="47" t="s">
        <v>486</v>
      </c>
    </row>
    <row r="171" s="85" customFormat="true" ht="12.75" hidden="false" customHeight="false" outlineLevel="0" collapsed="false">
      <c r="A171" s="27" t="s">
        <v>487</v>
      </c>
      <c r="B171" s="28" t="s">
        <v>488</v>
      </c>
      <c r="C171" s="83" t="s">
        <v>489</v>
      </c>
      <c r="D171" s="42" t="n">
        <v>846</v>
      </c>
      <c r="E171" s="42" t="n">
        <v>402</v>
      </c>
      <c r="F171" s="42" t="n">
        <v>2773</v>
      </c>
      <c r="G171" s="42" t="n">
        <v>1409</v>
      </c>
      <c r="H171" s="42" t="n">
        <v>1364</v>
      </c>
      <c r="I171" s="42" t="n">
        <v>5935</v>
      </c>
      <c r="J171" s="42" t="n">
        <v>3133</v>
      </c>
      <c r="K171" s="42" t="n">
        <v>2802</v>
      </c>
      <c r="L171" s="42" t="n">
        <v>-3162</v>
      </c>
      <c r="M171" s="42" t="n">
        <v>-1724</v>
      </c>
      <c r="N171" s="42" t="n">
        <v>-1438</v>
      </c>
      <c r="O171" s="84" t="s">
        <v>490</v>
      </c>
    </row>
    <row r="172" customFormat="false" ht="12.75" hidden="false" customHeight="false" outlineLevel="0" collapsed="false">
      <c r="A172" s="44"/>
      <c r="B172" s="44" t="s">
        <v>491</v>
      </c>
      <c r="C172" s="86" t="s">
        <v>492</v>
      </c>
      <c r="D172" s="46" t="n">
        <v>21</v>
      </c>
      <c r="E172" s="46" t="n">
        <v>9</v>
      </c>
      <c r="F172" s="46" t="n">
        <v>87</v>
      </c>
      <c r="G172" s="46" t="n">
        <v>49</v>
      </c>
      <c r="H172" s="46" t="n">
        <v>38</v>
      </c>
      <c r="I172" s="46" t="n">
        <v>198</v>
      </c>
      <c r="J172" s="46" t="n">
        <v>102</v>
      </c>
      <c r="K172" s="46" t="n">
        <v>96</v>
      </c>
      <c r="L172" s="46" t="n">
        <v>-111</v>
      </c>
      <c r="M172" s="46" t="n">
        <v>-53</v>
      </c>
      <c r="N172" s="46" t="n">
        <v>-58</v>
      </c>
      <c r="O172" s="47" t="s">
        <v>493</v>
      </c>
    </row>
    <row r="173" customFormat="false" ht="12.75" hidden="false" customHeight="false" outlineLevel="0" collapsed="false">
      <c r="A173" s="44"/>
      <c r="B173" s="44" t="s">
        <v>494</v>
      </c>
      <c r="C173" s="86" t="s">
        <v>495</v>
      </c>
      <c r="D173" s="46" t="n">
        <v>10</v>
      </c>
      <c r="E173" s="46" t="n">
        <v>3</v>
      </c>
      <c r="F173" s="46" t="n">
        <v>70</v>
      </c>
      <c r="G173" s="46" t="n">
        <v>33</v>
      </c>
      <c r="H173" s="46" t="n">
        <v>37</v>
      </c>
      <c r="I173" s="46" t="n">
        <v>97</v>
      </c>
      <c r="J173" s="46" t="n">
        <v>54</v>
      </c>
      <c r="K173" s="46" t="n">
        <v>43</v>
      </c>
      <c r="L173" s="46" t="n">
        <v>-27</v>
      </c>
      <c r="M173" s="46" t="n">
        <v>-21</v>
      </c>
      <c r="N173" s="46" t="n">
        <v>-6</v>
      </c>
      <c r="O173" s="47" t="s">
        <v>496</v>
      </c>
    </row>
    <row r="174" customFormat="false" ht="12.75" hidden="false" customHeight="false" outlineLevel="0" collapsed="false">
      <c r="A174" s="44"/>
      <c r="B174" s="44" t="s">
        <v>497</v>
      </c>
      <c r="C174" s="86" t="s">
        <v>498</v>
      </c>
      <c r="D174" s="46" t="n">
        <v>25</v>
      </c>
      <c r="E174" s="46" t="n">
        <v>10</v>
      </c>
      <c r="F174" s="46" t="n">
        <v>86</v>
      </c>
      <c r="G174" s="46" t="n">
        <v>45</v>
      </c>
      <c r="H174" s="46" t="n">
        <v>41</v>
      </c>
      <c r="I174" s="46" t="n">
        <v>276</v>
      </c>
      <c r="J174" s="46" t="n">
        <v>141</v>
      </c>
      <c r="K174" s="46" t="n">
        <v>135</v>
      </c>
      <c r="L174" s="46" t="n">
        <v>-190</v>
      </c>
      <c r="M174" s="46" t="n">
        <v>-96</v>
      </c>
      <c r="N174" s="46" t="n">
        <v>-94</v>
      </c>
      <c r="O174" s="47" t="s">
        <v>499</v>
      </c>
    </row>
    <row r="175" customFormat="false" ht="12.75" hidden="false" customHeight="false" outlineLevel="0" collapsed="false">
      <c r="A175" s="44"/>
      <c r="B175" s="44" t="s">
        <v>500</v>
      </c>
      <c r="C175" s="86" t="s">
        <v>501</v>
      </c>
      <c r="D175" s="46" t="n">
        <v>189</v>
      </c>
      <c r="E175" s="46" t="n">
        <v>85</v>
      </c>
      <c r="F175" s="46" t="n">
        <v>525</v>
      </c>
      <c r="G175" s="46" t="n">
        <v>251</v>
      </c>
      <c r="H175" s="46" t="n">
        <v>274</v>
      </c>
      <c r="I175" s="46" t="n">
        <v>1275</v>
      </c>
      <c r="J175" s="46" t="n">
        <v>668</v>
      </c>
      <c r="K175" s="46" t="n">
        <v>607</v>
      </c>
      <c r="L175" s="46" t="n">
        <v>-750</v>
      </c>
      <c r="M175" s="46" t="n">
        <v>-417</v>
      </c>
      <c r="N175" s="46" t="n">
        <v>-333</v>
      </c>
      <c r="O175" s="47" t="s">
        <v>502</v>
      </c>
    </row>
    <row r="176" customFormat="false" ht="12.75" hidden="false" customHeight="false" outlineLevel="0" collapsed="false">
      <c r="A176" s="44"/>
      <c r="B176" s="44" t="s">
        <v>503</v>
      </c>
      <c r="C176" s="86" t="s">
        <v>504</v>
      </c>
      <c r="D176" s="46" t="n">
        <v>40</v>
      </c>
      <c r="E176" s="46" t="n">
        <v>13</v>
      </c>
      <c r="F176" s="46" t="n">
        <v>109</v>
      </c>
      <c r="G176" s="46" t="n">
        <v>48</v>
      </c>
      <c r="H176" s="46" t="n">
        <v>61</v>
      </c>
      <c r="I176" s="46" t="n">
        <v>203</v>
      </c>
      <c r="J176" s="46" t="n">
        <v>104</v>
      </c>
      <c r="K176" s="46" t="n">
        <v>99</v>
      </c>
      <c r="L176" s="46" t="n">
        <v>-94</v>
      </c>
      <c r="M176" s="46" t="n">
        <v>-56</v>
      </c>
      <c r="N176" s="46" t="n">
        <v>-38</v>
      </c>
      <c r="O176" s="47" t="s">
        <v>505</v>
      </c>
    </row>
    <row r="177" customFormat="false" ht="12.75" hidden="false" customHeight="false" outlineLevel="0" collapsed="false">
      <c r="A177" s="44"/>
      <c r="B177" s="44" t="s">
        <v>506</v>
      </c>
      <c r="C177" s="86" t="s">
        <v>507</v>
      </c>
      <c r="D177" s="46" t="n">
        <v>14</v>
      </c>
      <c r="E177" s="46" t="n">
        <v>2</v>
      </c>
      <c r="F177" s="46" t="n">
        <v>81</v>
      </c>
      <c r="G177" s="46" t="n">
        <v>49</v>
      </c>
      <c r="H177" s="46" t="n">
        <v>32</v>
      </c>
      <c r="I177" s="46" t="n">
        <v>81</v>
      </c>
      <c r="J177" s="46" t="n">
        <v>45</v>
      </c>
      <c r="K177" s="46" t="n">
        <v>36</v>
      </c>
      <c r="L177" s="46" t="n">
        <v>0</v>
      </c>
      <c r="M177" s="46" t="n">
        <v>4</v>
      </c>
      <c r="N177" s="46" t="n">
        <v>-4</v>
      </c>
      <c r="O177" s="47" t="s">
        <v>508</v>
      </c>
    </row>
    <row r="178" customFormat="false" ht="12.75" hidden="false" customHeight="false" outlineLevel="0" collapsed="false">
      <c r="A178" s="44"/>
      <c r="B178" s="44" t="s">
        <v>509</v>
      </c>
      <c r="C178" s="86" t="s">
        <v>510</v>
      </c>
      <c r="D178" s="46" t="n">
        <v>5</v>
      </c>
      <c r="E178" s="46" t="n">
        <v>7</v>
      </c>
      <c r="F178" s="46" t="n">
        <v>15</v>
      </c>
      <c r="G178" s="46" t="n">
        <v>10</v>
      </c>
      <c r="H178" s="46" t="n">
        <v>5</v>
      </c>
      <c r="I178" s="46" t="n">
        <v>103</v>
      </c>
      <c r="J178" s="46" t="n">
        <v>46</v>
      </c>
      <c r="K178" s="46" t="n">
        <v>57</v>
      </c>
      <c r="L178" s="46" t="n">
        <v>-88</v>
      </c>
      <c r="M178" s="46" t="n">
        <v>-36</v>
      </c>
      <c r="N178" s="46" t="n">
        <v>-52</v>
      </c>
      <c r="O178" s="47" t="s">
        <v>511</v>
      </c>
    </row>
    <row r="179" s="85" customFormat="true" ht="12.75" hidden="false" customHeight="false" outlineLevel="0" collapsed="false">
      <c r="A179" s="44"/>
      <c r="B179" s="44" t="s">
        <v>512</v>
      </c>
      <c r="C179" s="86" t="s">
        <v>513</v>
      </c>
      <c r="D179" s="46" t="n">
        <v>34</v>
      </c>
      <c r="E179" s="46" t="n">
        <v>9</v>
      </c>
      <c r="F179" s="46" t="n">
        <v>147</v>
      </c>
      <c r="G179" s="46" t="n">
        <v>72</v>
      </c>
      <c r="H179" s="46" t="n">
        <v>75</v>
      </c>
      <c r="I179" s="46" t="n">
        <v>283</v>
      </c>
      <c r="J179" s="46" t="n">
        <v>147</v>
      </c>
      <c r="K179" s="46" t="n">
        <v>136</v>
      </c>
      <c r="L179" s="46" t="n">
        <v>-136</v>
      </c>
      <c r="M179" s="46" t="n">
        <v>-75</v>
      </c>
      <c r="N179" s="46" t="n">
        <v>-61</v>
      </c>
      <c r="O179" s="47" t="s">
        <v>514</v>
      </c>
    </row>
    <row r="180" s="85" customFormat="true" ht="12.75" hidden="false" customHeight="false" outlineLevel="0" collapsed="false">
      <c r="A180" s="44"/>
      <c r="B180" s="44" t="s">
        <v>515</v>
      </c>
      <c r="C180" s="86" t="s">
        <v>516</v>
      </c>
      <c r="D180" s="46" t="n">
        <v>50</v>
      </c>
      <c r="E180" s="46" t="n">
        <v>19</v>
      </c>
      <c r="F180" s="46" t="n">
        <v>133</v>
      </c>
      <c r="G180" s="46" t="n">
        <v>63</v>
      </c>
      <c r="H180" s="46" t="n">
        <v>70</v>
      </c>
      <c r="I180" s="46" t="n">
        <v>410</v>
      </c>
      <c r="J180" s="46" t="n">
        <v>217</v>
      </c>
      <c r="K180" s="46" t="n">
        <v>193</v>
      </c>
      <c r="L180" s="46" t="n">
        <v>-277</v>
      </c>
      <c r="M180" s="46" t="n">
        <v>-154</v>
      </c>
      <c r="N180" s="46" t="n">
        <v>-123</v>
      </c>
      <c r="O180" s="47" t="s">
        <v>517</v>
      </c>
    </row>
    <row r="181" customFormat="false" ht="12.75" hidden="false" customHeight="false" outlineLevel="0" collapsed="false">
      <c r="A181" s="44"/>
      <c r="B181" s="44" t="s">
        <v>518</v>
      </c>
      <c r="C181" s="86" t="s">
        <v>489</v>
      </c>
      <c r="D181" s="46" t="n">
        <v>429</v>
      </c>
      <c r="E181" s="46" t="n">
        <v>231</v>
      </c>
      <c r="F181" s="46" t="n">
        <v>1327</v>
      </c>
      <c r="G181" s="46" t="n">
        <v>670</v>
      </c>
      <c r="H181" s="46" t="n">
        <v>657</v>
      </c>
      <c r="I181" s="46" t="n">
        <v>2542</v>
      </c>
      <c r="J181" s="46" t="n">
        <v>1350</v>
      </c>
      <c r="K181" s="46" t="n">
        <v>1192</v>
      </c>
      <c r="L181" s="46" t="n">
        <v>-1215</v>
      </c>
      <c r="M181" s="46" t="n">
        <v>-680</v>
      </c>
      <c r="N181" s="46" t="n">
        <v>-535</v>
      </c>
      <c r="O181" s="47" t="s">
        <v>490</v>
      </c>
    </row>
    <row r="182" customFormat="false" ht="12.75" hidden="false" customHeight="false" outlineLevel="0" collapsed="false">
      <c r="A182" s="44"/>
      <c r="B182" s="44" t="s">
        <v>519</v>
      </c>
      <c r="C182" s="86" t="s">
        <v>520</v>
      </c>
      <c r="D182" s="46" t="n">
        <v>29</v>
      </c>
      <c r="E182" s="46" t="n">
        <v>14</v>
      </c>
      <c r="F182" s="46" t="n">
        <v>193</v>
      </c>
      <c r="G182" s="46" t="n">
        <v>119</v>
      </c>
      <c r="H182" s="46" t="n">
        <v>74</v>
      </c>
      <c r="I182" s="46" t="n">
        <v>467</v>
      </c>
      <c r="J182" s="46" t="n">
        <v>259</v>
      </c>
      <c r="K182" s="46" t="n">
        <v>208</v>
      </c>
      <c r="L182" s="46" t="n">
        <v>-274</v>
      </c>
      <c r="M182" s="46" t="n">
        <v>-140</v>
      </c>
      <c r="N182" s="46" t="n">
        <v>-134</v>
      </c>
      <c r="O182" s="47" t="s">
        <v>521</v>
      </c>
    </row>
    <row r="183" s="85" customFormat="true" ht="12.75" hidden="false" customHeight="false" outlineLevel="0" collapsed="false">
      <c r="A183" s="27" t="s">
        <v>522</v>
      </c>
      <c r="B183" s="28" t="s">
        <v>523</v>
      </c>
      <c r="C183" s="83" t="s">
        <v>524</v>
      </c>
      <c r="D183" s="42" t="n">
        <v>355</v>
      </c>
      <c r="E183" s="42" t="n">
        <v>138</v>
      </c>
      <c r="F183" s="42" t="n">
        <v>1098</v>
      </c>
      <c r="G183" s="42" t="n">
        <v>590</v>
      </c>
      <c r="H183" s="42" t="n">
        <v>508</v>
      </c>
      <c r="I183" s="42" t="n">
        <v>2449</v>
      </c>
      <c r="J183" s="42" t="n">
        <v>1284</v>
      </c>
      <c r="K183" s="42" t="n">
        <v>1165</v>
      </c>
      <c r="L183" s="42" t="n">
        <v>-1351</v>
      </c>
      <c r="M183" s="42" t="n">
        <v>-694</v>
      </c>
      <c r="N183" s="42" t="n">
        <v>-657</v>
      </c>
      <c r="O183" s="84" t="s">
        <v>525</v>
      </c>
    </row>
    <row r="184" customFormat="false" ht="12.75" hidden="false" customHeight="false" outlineLevel="0" collapsed="false">
      <c r="A184" s="44"/>
      <c r="B184" s="44" t="s">
        <v>526</v>
      </c>
      <c r="C184" s="86" t="s">
        <v>527</v>
      </c>
      <c r="D184" s="46" t="n">
        <v>14</v>
      </c>
      <c r="E184" s="46" t="n">
        <v>3</v>
      </c>
      <c r="F184" s="46" t="n">
        <v>30</v>
      </c>
      <c r="G184" s="46" t="n">
        <v>19</v>
      </c>
      <c r="H184" s="46" t="n">
        <v>11</v>
      </c>
      <c r="I184" s="46" t="n">
        <v>127</v>
      </c>
      <c r="J184" s="46" t="n">
        <v>66</v>
      </c>
      <c r="K184" s="46" t="n">
        <v>61</v>
      </c>
      <c r="L184" s="46" t="n">
        <v>-97</v>
      </c>
      <c r="M184" s="46" t="n">
        <v>-47</v>
      </c>
      <c r="N184" s="46" t="n">
        <v>-50</v>
      </c>
      <c r="O184" s="47" t="s">
        <v>528</v>
      </c>
    </row>
    <row r="185" customFormat="false" ht="12.75" hidden="false" customHeight="false" outlineLevel="0" collapsed="false">
      <c r="A185" s="44"/>
      <c r="B185" s="44" t="s">
        <v>529</v>
      </c>
      <c r="C185" s="86" t="s">
        <v>530</v>
      </c>
      <c r="D185" s="46" t="n">
        <v>43</v>
      </c>
      <c r="E185" s="46" t="n">
        <v>12</v>
      </c>
      <c r="F185" s="46" t="n">
        <v>109</v>
      </c>
      <c r="G185" s="46" t="n">
        <v>55</v>
      </c>
      <c r="H185" s="46" t="n">
        <v>54</v>
      </c>
      <c r="I185" s="46" t="n">
        <v>298</v>
      </c>
      <c r="J185" s="46" t="n">
        <v>148</v>
      </c>
      <c r="K185" s="46" t="n">
        <v>150</v>
      </c>
      <c r="L185" s="46" t="n">
        <v>-189</v>
      </c>
      <c r="M185" s="46" t="n">
        <v>-93</v>
      </c>
      <c r="N185" s="46" t="n">
        <v>-96</v>
      </c>
      <c r="O185" s="47" t="s">
        <v>531</v>
      </c>
    </row>
    <row r="186" customFormat="false" ht="12.75" hidden="false" customHeight="false" outlineLevel="0" collapsed="false">
      <c r="A186" s="44"/>
      <c r="B186" s="44" t="s">
        <v>532</v>
      </c>
      <c r="C186" s="86" t="s">
        <v>533</v>
      </c>
      <c r="D186" s="46" t="n">
        <v>22</v>
      </c>
      <c r="E186" s="46" t="n">
        <v>9</v>
      </c>
      <c r="F186" s="46" t="n">
        <v>127</v>
      </c>
      <c r="G186" s="46" t="n">
        <v>66</v>
      </c>
      <c r="H186" s="46" t="n">
        <v>61</v>
      </c>
      <c r="I186" s="46" t="n">
        <v>260</v>
      </c>
      <c r="J186" s="46" t="n">
        <v>141</v>
      </c>
      <c r="K186" s="46" t="n">
        <v>119</v>
      </c>
      <c r="L186" s="46" t="n">
        <v>-133</v>
      </c>
      <c r="M186" s="46" t="n">
        <v>-75</v>
      </c>
      <c r="N186" s="46" t="n">
        <v>-58</v>
      </c>
      <c r="O186" s="47" t="s">
        <v>534</v>
      </c>
    </row>
    <row r="187" s="85" customFormat="true" ht="12.75" hidden="false" customHeight="false" outlineLevel="0" collapsed="false">
      <c r="A187" s="44"/>
      <c r="B187" s="44" t="s">
        <v>535</v>
      </c>
      <c r="C187" s="86" t="s">
        <v>536</v>
      </c>
      <c r="D187" s="46" t="n">
        <v>75</v>
      </c>
      <c r="E187" s="46" t="n">
        <v>19</v>
      </c>
      <c r="F187" s="46" t="n">
        <v>193</v>
      </c>
      <c r="G187" s="46" t="n">
        <v>105</v>
      </c>
      <c r="H187" s="46" t="n">
        <v>88</v>
      </c>
      <c r="I187" s="46" t="n">
        <v>637</v>
      </c>
      <c r="J187" s="46" t="n">
        <v>338</v>
      </c>
      <c r="K187" s="46" t="n">
        <v>299</v>
      </c>
      <c r="L187" s="46" t="n">
        <v>-444</v>
      </c>
      <c r="M187" s="46" t="n">
        <v>-233</v>
      </c>
      <c r="N187" s="46" t="n">
        <v>-211</v>
      </c>
      <c r="O187" s="47" t="s">
        <v>537</v>
      </c>
    </row>
    <row r="188" s="85" customFormat="true" ht="12.75" hidden="false" customHeight="false" outlineLevel="0" collapsed="false">
      <c r="A188" s="44"/>
      <c r="B188" s="44" t="s">
        <v>538</v>
      </c>
      <c r="C188" s="86" t="s">
        <v>524</v>
      </c>
      <c r="D188" s="46" t="n">
        <v>201</v>
      </c>
      <c r="E188" s="46" t="n">
        <v>95</v>
      </c>
      <c r="F188" s="46" t="n">
        <v>639</v>
      </c>
      <c r="G188" s="46" t="n">
        <v>345</v>
      </c>
      <c r="H188" s="46" t="n">
        <v>294</v>
      </c>
      <c r="I188" s="46" t="n">
        <v>1127</v>
      </c>
      <c r="J188" s="46" t="n">
        <v>591</v>
      </c>
      <c r="K188" s="46" t="n">
        <v>536</v>
      </c>
      <c r="L188" s="46" t="n">
        <v>-488</v>
      </c>
      <c r="M188" s="46" t="n">
        <v>-246</v>
      </c>
      <c r="N188" s="46" t="n">
        <v>-242</v>
      </c>
      <c r="O188" s="47" t="s">
        <v>525</v>
      </c>
    </row>
    <row r="189" s="88" customFormat="true" ht="25.5" hidden="false" customHeight="false" outlineLevel="0" collapsed="false">
      <c r="A189" s="34" t="s">
        <v>539</v>
      </c>
      <c r="B189" s="35" t="s">
        <v>539</v>
      </c>
      <c r="C189" s="36" t="s">
        <v>540</v>
      </c>
      <c r="D189" s="37" t="n">
        <v>11362</v>
      </c>
      <c r="E189" s="37" t="n">
        <v>4399</v>
      </c>
      <c r="F189" s="37" t="n">
        <v>31095</v>
      </c>
      <c r="G189" s="37" t="n">
        <v>16032</v>
      </c>
      <c r="H189" s="37" t="n">
        <v>15063</v>
      </c>
      <c r="I189" s="37" t="n">
        <v>58365</v>
      </c>
      <c r="J189" s="37" t="n">
        <v>30796</v>
      </c>
      <c r="K189" s="37" t="n">
        <v>27569</v>
      </c>
      <c r="L189" s="37" t="n">
        <v>-27270</v>
      </c>
      <c r="M189" s="37" t="n">
        <v>-14764</v>
      </c>
      <c r="N189" s="37" t="n">
        <v>-12506</v>
      </c>
      <c r="O189" s="38" t="s">
        <v>541</v>
      </c>
    </row>
    <row r="190" s="85" customFormat="true" ht="12.75" hidden="false" customHeight="false" outlineLevel="0" collapsed="false">
      <c r="A190" s="27" t="s">
        <v>542</v>
      </c>
      <c r="B190" s="40" t="s">
        <v>542</v>
      </c>
      <c r="C190" s="83" t="s">
        <v>543</v>
      </c>
      <c r="D190" s="42" t="n">
        <v>6737</v>
      </c>
      <c r="E190" s="42" t="n">
        <v>2758</v>
      </c>
      <c r="F190" s="42" t="n">
        <v>19438</v>
      </c>
      <c r="G190" s="42" t="n">
        <v>10024</v>
      </c>
      <c r="H190" s="42" t="n">
        <v>9414</v>
      </c>
      <c r="I190" s="42" t="n">
        <v>33172</v>
      </c>
      <c r="J190" s="42" t="n">
        <v>17471</v>
      </c>
      <c r="K190" s="42" t="n">
        <v>15701</v>
      </c>
      <c r="L190" s="42" t="n">
        <v>-13734</v>
      </c>
      <c r="M190" s="42" t="n">
        <v>-7447</v>
      </c>
      <c r="N190" s="42" t="n">
        <v>-6287</v>
      </c>
      <c r="O190" s="43" t="s">
        <v>544</v>
      </c>
    </row>
    <row r="191" s="85" customFormat="true" ht="12.75" hidden="false" customHeight="false" outlineLevel="0" collapsed="false">
      <c r="A191" s="27" t="s">
        <v>545</v>
      </c>
      <c r="B191" s="28" t="s">
        <v>546</v>
      </c>
      <c r="C191" s="83" t="s">
        <v>547</v>
      </c>
      <c r="D191" s="42" t="n">
        <v>876</v>
      </c>
      <c r="E191" s="42" t="n">
        <v>340</v>
      </c>
      <c r="F191" s="42" t="n">
        <v>2655</v>
      </c>
      <c r="G191" s="42" t="n">
        <v>1387</v>
      </c>
      <c r="H191" s="42" t="n">
        <v>1268</v>
      </c>
      <c r="I191" s="42" t="n">
        <v>4963</v>
      </c>
      <c r="J191" s="42" t="n">
        <v>2648</v>
      </c>
      <c r="K191" s="42" t="n">
        <v>2315</v>
      </c>
      <c r="L191" s="42" t="n">
        <v>-2308</v>
      </c>
      <c r="M191" s="42" t="n">
        <v>-1261</v>
      </c>
      <c r="N191" s="42" t="n">
        <v>-1047</v>
      </c>
      <c r="O191" s="84" t="s">
        <v>548</v>
      </c>
    </row>
    <row r="192" customFormat="false" ht="12.75" hidden="false" customHeight="false" outlineLevel="0" collapsed="false">
      <c r="A192" s="44"/>
      <c r="B192" s="44" t="s">
        <v>549</v>
      </c>
      <c r="C192" s="86" t="s">
        <v>550</v>
      </c>
      <c r="D192" s="46" t="n">
        <v>34</v>
      </c>
      <c r="E192" s="46" t="n">
        <v>15</v>
      </c>
      <c r="F192" s="46" t="n">
        <v>100</v>
      </c>
      <c r="G192" s="46" t="n">
        <v>51</v>
      </c>
      <c r="H192" s="46" t="n">
        <v>49</v>
      </c>
      <c r="I192" s="46" t="n">
        <v>236</v>
      </c>
      <c r="J192" s="46" t="n">
        <v>127</v>
      </c>
      <c r="K192" s="46" t="n">
        <v>109</v>
      </c>
      <c r="L192" s="46" t="n">
        <v>-136</v>
      </c>
      <c r="M192" s="46" t="n">
        <v>-76</v>
      </c>
      <c r="N192" s="46" t="n">
        <v>-60</v>
      </c>
      <c r="O192" s="47" t="s">
        <v>551</v>
      </c>
    </row>
    <row r="193" customFormat="false" ht="12.75" hidden="false" customHeight="false" outlineLevel="0" collapsed="false">
      <c r="A193" s="44"/>
      <c r="B193" s="44" t="s">
        <v>552</v>
      </c>
      <c r="C193" s="86" t="s">
        <v>553</v>
      </c>
      <c r="D193" s="46" t="n">
        <v>31</v>
      </c>
      <c r="E193" s="46" t="n">
        <v>3</v>
      </c>
      <c r="F193" s="46" t="n">
        <v>79</v>
      </c>
      <c r="G193" s="46" t="n">
        <v>37</v>
      </c>
      <c r="H193" s="46" t="n">
        <v>42</v>
      </c>
      <c r="I193" s="46" t="n">
        <v>142</v>
      </c>
      <c r="J193" s="46" t="n">
        <v>75</v>
      </c>
      <c r="K193" s="46" t="n">
        <v>67</v>
      </c>
      <c r="L193" s="46" t="n">
        <v>-63</v>
      </c>
      <c r="M193" s="46" t="n">
        <v>-38</v>
      </c>
      <c r="N193" s="46" t="n">
        <v>-25</v>
      </c>
      <c r="O193" s="47" t="s">
        <v>554</v>
      </c>
    </row>
    <row r="194" customFormat="false" ht="12.75" hidden="false" customHeight="false" outlineLevel="0" collapsed="false">
      <c r="A194" s="44"/>
      <c r="B194" s="44" t="s">
        <v>555</v>
      </c>
      <c r="C194" s="86" t="s">
        <v>547</v>
      </c>
      <c r="D194" s="46" t="n">
        <v>202</v>
      </c>
      <c r="E194" s="46" t="n">
        <v>97</v>
      </c>
      <c r="F194" s="46" t="n">
        <v>660</v>
      </c>
      <c r="G194" s="46" t="n">
        <v>338</v>
      </c>
      <c r="H194" s="46" t="n">
        <v>322</v>
      </c>
      <c r="I194" s="46" t="n">
        <v>1095</v>
      </c>
      <c r="J194" s="46" t="n">
        <v>593</v>
      </c>
      <c r="K194" s="46" t="n">
        <v>502</v>
      </c>
      <c r="L194" s="46" t="n">
        <v>-435</v>
      </c>
      <c r="M194" s="46" t="n">
        <v>-255</v>
      </c>
      <c r="N194" s="46" t="n">
        <v>-180</v>
      </c>
      <c r="O194" s="47" t="s">
        <v>548</v>
      </c>
    </row>
    <row r="195" customFormat="false" ht="12.75" hidden="false" customHeight="false" outlineLevel="0" collapsed="false">
      <c r="A195" s="44"/>
      <c r="B195" s="44" t="s">
        <v>556</v>
      </c>
      <c r="C195" s="86" t="s">
        <v>557</v>
      </c>
      <c r="D195" s="46" t="n">
        <v>95</v>
      </c>
      <c r="E195" s="46" t="n">
        <v>23</v>
      </c>
      <c r="F195" s="46" t="n">
        <v>268</v>
      </c>
      <c r="G195" s="46" t="n">
        <v>152</v>
      </c>
      <c r="H195" s="46" t="n">
        <v>116</v>
      </c>
      <c r="I195" s="46" t="n">
        <v>417</v>
      </c>
      <c r="J195" s="46" t="n">
        <v>228</v>
      </c>
      <c r="K195" s="46" t="n">
        <v>189</v>
      </c>
      <c r="L195" s="46" t="n">
        <v>-149</v>
      </c>
      <c r="M195" s="46" t="n">
        <v>-76</v>
      </c>
      <c r="N195" s="46" t="n">
        <v>-73</v>
      </c>
      <c r="O195" s="47" t="s">
        <v>558</v>
      </c>
    </row>
    <row r="196" customFormat="false" ht="12.75" hidden="false" customHeight="false" outlineLevel="0" collapsed="false">
      <c r="A196" s="44"/>
      <c r="B196" s="44" t="s">
        <v>559</v>
      </c>
      <c r="C196" s="86" t="s">
        <v>560</v>
      </c>
      <c r="D196" s="46" t="n">
        <v>45</v>
      </c>
      <c r="E196" s="46" t="n">
        <v>13</v>
      </c>
      <c r="F196" s="46" t="n">
        <v>153</v>
      </c>
      <c r="G196" s="46" t="n">
        <v>77</v>
      </c>
      <c r="H196" s="46" t="n">
        <v>76</v>
      </c>
      <c r="I196" s="46" t="n">
        <v>163</v>
      </c>
      <c r="J196" s="46" t="n">
        <v>91</v>
      </c>
      <c r="K196" s="46" t="n">
        <v>72</v>
      </c>
      <c r="L196" s="46" t="n">
        <v>-10</v>
      </c>
      <c r="M196" s="46" t="n">
        <v>-14</v>
      </c>
      <c r="N196" s="46" t="n">
        <v>4</v>
      </c>
      <c r="O196" s="47" t="s">
        <v>561</v>
      </c>
    </row>
    <row r="197" customFormat="false" ht="12.75" hidden="false" customHeight="false" outlineLevel="0" collapsed="false">
      <c r="A197" s="44"/>
      <c r="B197" s="44" t="s">
        <v>562</v>
      </c>
      <c r="C197" s="86" t="s">
        <v>563</v>
      </c>
      <c r="D197" s="46" t="n">
        <v>12</v>
      </c>
      <c r="E197" s="46" t="n">
        <v>7</v>
      </c>
      <c r="F197" s="46" t="n">
        <v>36</v>
      </c>
      <c r="G197" s="46" t="n">
        <v>19</v>
      </c>
      <c r="H197" s="46" t="n">
        <v>17</v>
      </c>
      <c r="I197" s="46" t="n">
        <v>109</v>
      </c>
      <c r="J197" s="46" t="n">
        <v>59</v>
      </c>
      <c r="K197" s="46" t="n">
        <v>50</v>
      </c>
      <c r="L197" s="46" t="n">
        <v>-73</v>
      </c>
      <c r="M197" s="46" t="n">
        <v>-40</v>
      </c>
      <c r="N197" s="46" t="n">
        <v>-33</v>
      </c>
      <c r="O197" s="47" t="s">
        <v>564</v>
      </c>
    </row>
    <row r="198" customFormat="false" ht="12.75" hidden="false" customHeight="false" outlineLevel="0" collapsed="false">
      <c r="A198" s="44"/>
      <c r="B198" s="44" t="s">
        <v>565</v>
      </c>
      <c r="C198" s="86" t="s">
        <v>566</v>
      </c>
      <c r="D198" s="46" t="n">
        <v>138</v>
      </c>
      <c r="E198" s="46" t="n">
        <v>55</v>
      </c>
      <c r="F198" s="46" t="n">
        <v>435</v>
      </c>
      <c r="G198" s="46" t="n">
        <v>231</v>
      </c>
      <c r="H198" s="46" t="n">
        <v>204</v>
      </c>
      <c r="I198" s="46" t="n">
        <v>849</v>
      </c>
      <c r="J198" s="46" t="n">
        <v>456</v>
      </c>
      <c r="K198" s="46" t="n">
        <v>393</v>
      </c>
      <c r="L198" s="46" t="n">
        <v>-414</v>
      </c>
      <c r="M198" s="46" t="n">
        <v>-225</v>
      </c>
      <c r="N198" s="46" t="n">
        <v>-189</v>
      </c>
      <c r="O198" s="47" t="s">
        <v>567</v>
      </c>
    </row>
    <row r="199" s="85" customFormat="true" ht="12.75" hidden="false" customHeight="false" outlineLevel="0" collapsed="false">
      <c r="A199" s="44"/>
      <c r="B199" s="44" t="s">
        <v>568</v>
      </c>
      <c r="C199" s="86" t="s">
        <v>569</v>
      </c>
      <c r="D199" s="46" t="n">
        <v>54</v>
      </c>
      <c r="E199" s="46" t="n">
        <v>26</v>
      </c>
      <c r="F199" s="46" t="n">
        <v>158</v>
      </c>
      <c r="G199" s="46" t="n">
        <v>87</v>
      </c>
      <c r="H199" s="46" t="n">
        <v>71</v>
      </c>
      <c r="I199" s="46" t="n">
        <v>350</v>
      </c>
      <c r="J199" s="46" t="n">
        <v>183</v>
      </c>
      <c r="K199" s="46" t="n">
        <v>167</v>
      </c>
      <c r="L199" s="46" t="n">
        <v>-192</v>
      </c>
      <c r="M199" s="46" t="n">
        <v>-96</v>
      </c>
      <c r="N199" s="46" t="n">
        <v>-96</v>
      </c>
      <c r="O199" s="47" t="s">
        <v>570</v>
      </c>
    </row>
    <row r="200" customFormat="false" ht="12.75" hidden="false" customHeight="false" outlineLevel="0" collapsed="false">
      <c r="A200" s="44"/>
      <c r="B200" s="44" t="s">
        <v>571</v>
      </c>
      <c r="C200" s="86" t="s">
        <v>572</v>
      </c>
      <c r="D200" s="46" t="n">
        <v>115</v>
      </c>
      <c r="E200" s="46" t="n">
        <v>44</v>
      </c>
      <c r="F200" s="46" t="n">
        <v>312</v>
      </c>
      <c r="G200" s="46" t="n">
        <v>170</v>
      </c>
      <c r="H200" s="46" t="n">
        <v>142</v>
      </c>
      <c r="I200" s="46" t="n">
        <v>656</v>
      </c>
      <c r="J200" s="46" t="n">
        <v>355</v>
      </c>
      <c r="K200" s="46" t="n">
        <v>301</v>
      </c>
      <c r="L200" s="46" t="n">
        <v>-344</v>
      </c>
      <c r="M200" s="46" t="n">
        <v>-185</v>
      </c>
      <c r="N200" s="46" t="n">
        <v>-159</v>
      </c>
      <c r="O200" s="47" t="s">
        <v>573</v>
      </c>
    </row>
    <row r="201" customFormat="false" ht="12.75" hidden="false" customHeight="false" outlineLevel="0" collapsed="false">
      <c r="A201" s="44"/>
      <c r="B201" s="44" t="s">
        <v>574</v>
      </c>
      <c r="C201" s="86" t="s">
        <v>575</v>
      </c>
      <c r="D201" s="46" t="n">
        <v>50</v>
      </c>
      <c r="E201" s="46" t="n">
        <v>16</v>
      </c>
      <c r="F201" s="46" t="n">
        <v>145</v>
      </c>
      <c r="G201" s="46" t="n">
        <v>75</v>
      </c>
      <c r="H201" s="46" t="n">
        <v>70</v>
      </c>
      <c r="I201" s="46" t="n">
        <v>189</v>
      </c>
      <c r="J201" s="46" t="n">
        <v>102</v>
      </c>
      <c r="K201" s="46" t="n">
        <v>87</v>
      </c>
      <c r="L201" s="46" t="n">
        <v>-44</v>
      </c>
      <c r="M201" s="46" t="n">
        <v>-27</v>
      </c>
      <c r="N201" s="46" t="n">
        <v>-17</v>
      </c>
      <c r="O201" s="47" t="s">
        <v>576</v>
      </c>
    </row>
    <row r="202" customFormat="false" ht="12.75" hidden="false" customHeight="false" outlineLevel="0" collapsed="false">
      <c r="A202" s="44"/>
      <c r="B202" s="44" t="s">
        <v>577</v>
      </c>
      <c r="C202" s="86" t="s">
        <v>578</v>
      </c>
      <c r="D202" s="46" t="n">
        <v>37</v>
      </c>
      <c r="E202" s="46" t="n">
        <v>22</v>
      </c>
      <c r="F202" s="46" t="n">
        <v>117</v>
      </c>
      <c r="G202" s="46" t="n">
        <v>59</v>
      </c>
      <c r="H202" s="46" t="n">
        <v>58</v>
      </c>
      <c r="I202" s="46" t="n">
        <v>287</v>
      </c>
      <c r="J202" s="46" t="n">
        <v>134</v>
      </c>
      <c r="K202" s="46" t="n">
        <v>153</v>
      </c>
      <c r="L202" s="46" t="n">
        <v>-170</v>
      </c>
      <c r="M202" s="46" t="n">
        <v>-75</v>
      </c>
      <c r="N202" s="46" t="n">
        <v>-95</v>
      </c>
      <c r="O202" s="47" t="s">
        <v>579</v>
      </c>
    </row>
    <row r="203" customFormat="false" ht="12.75" hidden="false" customHeight="false" outlineLevel="0" collapsed="false">
      <c r="A203" s="44"/>
      <c r="B203" s="44" t="s">
        <v>580</v>
      </c>
      <c r="C203" s="86" t="s">
        <v>581</v>
      </c>
      <c r="D203" s="46" t="n">
        <v>13</v>
      </c>
      <c r="E203" s="46" t="n">
        <v>5</v>
      </c>
      <c r="F203" s="46" t="n">
        <v>48</v>
      </c>
      <c r="G203" s="46" t="n">
        <v>18</v>
      </c>
      <c r="H203" s="46" t="n">
        <v>30</v>
      </c>
      <c r="I203" s="46" t="n">
        <v>142</v>
      </c>
      <c r="J203" s="46" t="n">
        <v>75</v>
      </c>
      <c r="K203" s="46" t="n">
        <v>67</v>
      </c>
      <c r="L203" s="46" t="n">
        <v>-94</v>
      </c>
      <c r="M203" s="46" t="n">
        <v>-57</v>
      </c>
      <c r="N203" s="46" t="n">
        <v>-37</v>
      </c>
      <c r="O203" s="47" t="s">
        <v>582</v>
      </c>
    </row>
    <row r="204" customFormat="false" ht="12.75" hidden="false" customHeight="false" outlineLevel="0" collapsed="false">
      <c r="A204" s="44"/>
      <c r="B204" s="44" t="s">
        <v>583</v>
      </c>
      <c r="C204" s="86" t="s">
        <v>584</v>
      </c>
      <c r="D204" s="46" t="n">
        <v>30</v>
      </c>
      <c r="E204" s="46" t="n">
        <v>6</v>
      </c>
      <c r="F204" s="46" t="n">
        <v>58</v>
      </c>
      <c r="G204" s="46" t="n">
        <v>28</v>
      </c>
      <c r="H204" s="46" t="n">
        <v>30</v>
      </c>
      <c r="I204" s="46" t="n">
        <v>142</v>
      </c>
      <c r="J204" s="46" t="n">
        <v>81</v>
      </c>
      <c r="K204" s="46" t="n">
        <v>61</v>
      </c>
      <c r="L204" s="46" t="n">
        <v>-84</v>
      </c>
      <c r="M204" s="46" t="n">
        <v>-53</v>
      </c>
      <c r="N204" s="46" t="n">
        <v>-31</v>
      </c>
      <c r="O204" s="47" t="s">
        <v>585</v>
      </c>
    </row>
    <row r="205" customFormat="false" ht="12.75" hidden="false" customHeight="false" outlineLevel="0" collapsed="false">
      <c r="A205" s="44"/>
      <c r="B205" s="44" t="s">
        <v>586</v>
      </c>
      <c r="C205" s="86" t="s">
        <v>587</v>
      </c>
      <c r="D205" s="46" t="n">
        <v>20</v>
      </c>
      <c r="E205" s="46" t="n">
        <v>8</v>
      </c>
      <c r="F205" s="46" t="n">
        <v>86</v>
      </c>
      <c r="G205" s="46" t="n">
        <v>45</v>
      </c>
      <c r="H205" s="46" t="n">
        <v>41</v>
      </c>
      <c r="I205" s="46" t="n">
        <v>186</v>
      </c>
      <c r="J205" s="46" t="n">
        <v>89</v>
      </c>
      <c r="K205" s="46" t="n">
        <v>97</v>
      </c>
      <c r="L205" s="46" t="n">
        <v>-100</v>
      </c>
      <c r="M205" s="46" t="n">
        <v>-44</v>
      </c>
      <c r="N205" s="46" t="n">
        <v>-56</v>
      </c>
      <c r="O205" s="47" t="s">
        <v>588</v>
      </c>
    </row>
    <row r="206" s="85" customFormat="true" ht="12.75" hidden="false" customHeight="false" outlineLevel="0" collapsed="false">
      <c r="A206" s="27" t="s">
        <v>589</v>
      </c>
      <c r="B206" s="28" t="s">
        <v>590</v>
      </c>
      <c r="C206" s="83" t="s">
        <v>591</v>
      </c>
      <c r="D206" s="42" t="n">
        <v>289</v>
      </c>
      <c r="E206" s="42" t="n">
        <v>154</v>
      </c>
      <c r="F206" s="42" t="n">
        <v>793</v>
      </c>
      <c r="G206" s="42" t="n">
        <v>410</v>
      </c>
      <c r="H206" s="42" t="n">
        <v>383</v>
      </c>
      <c r="I206" s="42" t="n">
        <v>2807</v>
      </c>
      <c r="J206" s="42" t="n">
        <v>1491</v>
      </c>
      <c r="K206" s="42" t="n">
        <v>1316</v>
      </c>
      <c r="L206" s="42" t="n">
        <v>-2014</v>
      </c>
      <c r="M206" s="42" t="n">
        <v>-1081</v>
      </c>
      <c r="N206" s="42" t="n">
        <v>-933</v>
      </c>
      <c r="O206" s="84" t="s">
        <v>592</v>
      </c>
    </row>
    <row r="207" customFormat="false" ht="12.75" hidden="false" customHeight="false" outlineLevel="0" collapsed="false">
      <c r="A207" s="44"/>
      <c r="B207" s="44" t="s">
        <v>593</v>
      </c>
      <c r="C207" s="86" t="s">
        <v>594</v>
      </c>
      <c r="D207" s="46" t="n">
        <v>21</v>
      </c>
      <c r="E207" s="46" t="n">
        <v>8</v>
      </c>
      <c r="F207" s="46" t="n">
        <v>47</v>
      </c>
      <c r="G207" s="46" t="n">
        <v>23</v>
      </c>
      <c r="H207" s="46" t="n">
        <v>24</v>
      </c>
      <c r="I207" s="46" t="n">
        <v>212</v>
      </c>
      <c r="J207" s="46" t="n">
        <v>111</v>
      </c>
      <c r="K207" s="46" t="n">
        <v>101</v>
      </c>
      <c r="L207" s="46" t="n">
        <v>-165</v>
      </c>
      <c r="M207" s="46" t="n">
        <v>-88</v>
      </c>
      <c r="N207" s="46" t="n">
        <v>-77</v>
      </c>
      <c r="O207" s="47" t="s">
        <v>595</v>
      </c>
    </row>
    <row r="208" customFormat="false" ht="12.75" hidden="false" customHeight="false" outlineLevel="0" collapsed="false">
      <c r="A208" s="44"/>
      <c r="B208" s="44" t="s">
        <v>596</v>
      </c>
      <c r="C208" s="86" t="s">
        <v>597</v>
      </c>
      <c r="D208" s="46" t="n">
        <v>4</v>
      </c>
      <c r="E208" s="46" t="n">
        <v>7</v>
      </c>
      <c r="F208" s="46" t="n">
        <v>18</v>
      </c>
      <c r="G208" s="46" t="n">
        <v>8</v>
      </c>
      <c r="H208" s="46" t="n">
        <v>10</v>
      </c>
      <c r="I208" s="46" t="n">
        <v>99</v>
      </c>
      <c r="J208" s="46" t="n">
        <v>56</v>
      </c>
      <c r="K208" s="46" t="n">
        <v>43</v>
      </c>
      <c r="L208" s="46" t="n">
        <v>-81</v>
      </c>
      <c r="M208" s="46" t="n">
        <v>-48</v>
      </c>
      <c r="N208" s="46" t="n">
        <v>-33</v>
      </c>
      <c r="O208" s="47" t="s">
        <v>598</v>
      </c>
    </row>
    <row r="209" customFormat="false" ht="12.75" hidden="false" customHeight="false" outlineLevel="0" collapsed="false">
      <c r="A209" s="44"/>
      <c r="B209" s="44" t="s">
        <v>599</v>
      </c>
      <c r="C209" s="86" t="s">
        <v>600</v>
      </c>
      <c r="D209" s="46" t="n">
        <v>90</v>
      </c>
      <c r="E209" s="46" t="n">
        <v>59</v>
      </c>
      <c r="F209" s="46" t="n">
        <v>306</v>
      </c>
      <c r="G209" s="46" t="n">
        <v>160</v>
      </c>
      <c r="H209" s="46" t="n">
        <v>146</v>
      </c>
      <c r="I209" s="46" t="n">
        <v>857</v>
      </c>
      <c r="J209" s="46" t="n">
        <v>455</v>
      </c>
      <c r="K209" s="46" t="n">
        <v>402</v>
      </c>
      <c r="L209" s="46" t="n">
        <v>-551</v>
      </c>
      <c r="M209" s="46" t="n">
        <v>-295</v>
      </c>
      <c r="N209" s="46" t="n">
        <v>-256</v>
      </c>
      <c r="O209" s="47" t="s">
        <v>601</v>
      </c>
    </row>
    <row r="210" customFormat="false" ht="12.75" hidden="false" customHeight="false" outlineLevel="0" collapsed="false">
      <c r="A210" s="44"/>
      <c r="B210" s="44" t="s">
        <v>602</v>
      </c>
      <c r="C210" s="86" t="s">
        <v>603</v>
      </c>
      <c r="D210" s="46" t="n">
        <v>9</v>
      </c>
      <c r="E210" s="46" t="n">
        <v>9</v>
      </c>
      <c r="F210" s="46" t="n">
        <v>27</v>
      </c>
      <c r="G210" s="46" t="n">
        <v>12</v>
      </c>
      <c r="H210" s="46" t="n">
        <v>15</v>
      </c>
      <c r="I210" s="46" t="n">
        <v>145</v>
      </c>
      <c r="J210" s="46" t="n">
        <v>77</v>
      </c>
      <c r="K210" s="46" t="n">
        <v>68</v>
      </c>
      <c r="L210" s="46" t="n">
        <v>-118</v>
      </c>
      <c r="M210" s="46" t="n">
        <v>-65</v>
      </c>
      <c r="N210" s="46" t="n">
        <v>-53</v>
      </c>
      <c r="O210" s="47" t="s">
        <v>604</v>
      </c>
    </row>
    <row r="211" s="85" customFormat="true" ht="12.75" hidden="false" customHeight="false" outlineLevel="0" collapsed="false">
      <c r="A211" s="44"/>
      <c r="B211" s="44" t="s">
        <v>605</v>
      </c>
      <c r="C211" s="86" t="s">
        <v>591</v>
      </c>
      <c r="D211" s="46" t="n">
        <v>148</v>
      </c>
      <c r="E211" s="46" t="n">
        <v>63</v>
      </c>
      <c r="F211" s="46" t="n">
        <v>330</v>
      </c>
      <c r="G211" s="46" t="n">
        <v>171</v>
      </c>
      <c r="H211" s="46" t="n">
        <v>159</v>
      </c>
      <c r="I211" s="46" t="n">
        <v>1140</v>
      </c>
      <c r="J211" s="46" t="n">
        <v>580</v>
      </c>
      <c r="K211" s="46" t="n">
        <v>560</v>
      </c>
      <c r="L211" s="46" t="n">
        <v>-810</v>
      </c>
      <c r="M211" s="46" t="n">
        <v>-409</v>
      </c>
      <c r="N211" s="46" t="n">
        <v>-401</v>
      </c>
      <c r="O211" s="47" t="s">
        <v>592</v>
      </c>
    </row>
    <row r="212" customFormat="false" ht="12.75" hidden="false" customHeight="false" outlineLevel="0" collapsed="false">
      <c r="A212" s="44"/>
      <c r="B212" s="44" t="s">
        <v>606</v>
      </c>
      <c r="C212" s="86" t="s">
        <v>607</v>
      </c>
      <c r="D212" s="46" t="n">
        <v>3</v>
      </c>
      <c r="E212" s="46" t="s">
        <v>918</v>
      </c>
      <c r="F212" s="46" t="n">
        <v>8</v>
      </c>
      <c r="G212" s="46" t="n">
        <v>3</v>
      </c>
      <c r="H212" s="46" t="n">
        <v>5</v>
      </c>
      <c r="I212" s="46" t="n">
        <v>92</v>
      </c>
      <c r="J212" s="46" t="n">
        <v>54</v>
      </c>
      <c r="K212" s="46" t="n">
        <v>38</v>
      </c>
      <c r="L212" s="46" t="n">
        <v>-84</v>
      </c>
      <c r="M212" s="46" t="n">
        <v>-51</v>
      </c>
      <c r="N212" s="46" t="n">
        <v>-33</v>
      </c>
      <c r="O212" s="47" t="s">
        <v>608</v>
      </c>
    </row>
    <row r="213" customFormat="false" ht="12.75" hidden="false" customHeight="false" outlineLevel="0" collapsed="false">
      <c r="A213" s="44"/>
      <c r="B213" s="44" t="s">
        <v>609</v>
      </c>
      <c r="C213" s="86" t="s">
        <v>610</v>
      </c>
      <c r="D213" s="46" t="n">
        <v>1</v>
      </c>
      <c r="E213" s="46" t="n">
        <v>1</v>
      </c>
      <c r="F213" s="46" t="n">
        <v>19</v>
      </c>
      <c r="G213" s="46" t="n">
        <v>9</v>
      </c>
      <c r="H213" s="46" t="n">
        <v>10</v>
      </c>
      <c r="I213" s="46" t="n">
        <v>70</v>
      </c>
      <c r="J213" s="46" t="n">
        <v>36</v>
      </c>
      <c r="K213" s="46" t="n">
        <v>34</v>
      </c>
      <c r="L213" s="46" t="n">
        <v>-51</v>
      </c>
      <c r="M213" s="46" t="n">
        <v>-27</v>
      </c>
      <c r="N213" s="46" t="n">
        <v>-24</v>
      </c>
      <c r="O213" s="47" t="s">
        <v>611</v>
      </c>
    </row>
    <row r="214" customFormat="false" ht="12.75" hidden="false" customHeight="false" outlineLevel="0" collapsed="false">
      <c r="A214" s="44"/>
      <c r="B214" s="44" t="s">
        <v>612</v>
      </c>
      <c r="C214" s="86" t="s">
        <v>613</v>
      </c>
      <c r="D214" s="46" t="n">
        <v>12</v>
      </c>
      <c r="E214" s="46" t="n">
        <v>6</v>
      </c>
      <c r="F214" s="46" t="n">
        <v>36</v>
      </c>
      <c r="G214" s="46" t="n">
        <v>22</v>
      </c>
      <c r="H214" s="46" t="n">
        <v>14</v>
      </c>
      <c r="I214" s="46" t="n">
        <v>171</v>
      </c>
      <c r="J214" s="46" t="n">
        <v>109</v>
      </c>
      <c r="K214" s="46" t="n">
        <v>62</v>
      </c>
      <c r="L214" s="46" t="n">
        <v>-135</v>
      </c>
      <c r="M214" s="46" t="n">
        <v>-87</v>
      </c>
      <c r="N214" s="46" t="n">
        <v>-48</v>
      </c>
      <c r="O214" s="47" t="s">
        <v>614</v>
      </c>
    </row>
    <row r="215" customFormat="false" ht="12.75" hidden="false" customHeight="false" outlineLevel="0" collapsed="false">
      <c r="A215" s="44"/>
      <c r="B215" s="44" t="s">
        <v>615</v>
      </c>
      <c r="C215" s="86" t="s">
        <v>616</v>
      </c>
      <c r="D215" s="46" t="n">
        <v>1</v>
      </c>
      <c r="E215" s="46" t="n">
        <v>1</v>
      </c>
      <c r="F215" s="46" t="n">
        <v>2</v>
      </c>
      <c r="G215" s="46" t="n">
        <v>2</v>
      </c>
      <c r="H215" s="46" t="s">
        <v>918</v>
      </c>
      <c r="I215" s="46" t="n">
        <v>21</v>
      </c>
      <c r="J215" s="46" t="n">
        <v>13</v>
      </c>
      <c r="K215" s="46" t="n">
        <v>8</v>
      </c>
      <c r="L215" s="46" t="n">
        <v>-19</v>
      </c>
      <c r="M215" s="46" t="n">
        <v>-11</v>
      </c>
      <c r="N215" s="46" t="n">
        <v>-8</v>
      </c>
      <c r="O215" s="47" t="s">
        <v>617</v>
      </c>
    </row>
    <row r="216" s="85" customFormat="true" ht="12.75" hidden="false" customHeight="false" outlineLevel="0" collapsed="false">
      <c r="A216" s="27" t="s">
        <v>618</v>
      </c>
      <c r="B216" s="28" t="s">
        <v>619</v>
      </c>
      <c r="C216" s="83" t="s">
        <v>620</v>
      </c>
      <c r="D216" s="42" t="n">
        <v>284</v>
      </c>
      <c r="E216" s="42" t="n">
        <v>173</v>
      </c>
      <c r="F216" s="42" t="n">
        <v>803</v>
      </c>
      <c r="G216" s="42" t="n">
        <v>425</v>
      </c>
      <c r="H216" s="42" t="n">
        <v>378</v>
      </c>
      <c r="I216" s="42" t="n">
        <v>2755</v>
      </c>
      <c r="J216" s="42" t="n">
        <v>1512</v>
      </c>
      <c r="K216" s="42" t="n">
        <v>1243</v>
      </c>
      <c r="L216" s="42" t="n">
        <v>-1952</v>
      </c>
      <c r="M216" s="42" t="n">
        <v>-1087</v>
      </c>
      <c r="N216" s="42" t="n">
        <v>-865</v>
      </c>
      <c r="O216" s="84" t="s">
        <v>621</v>
      </c>
    </row>
    <row r="217" s="85" customFormat="true" ht="12.75" hidden="false" customHeight="false" outlineLevel="0" collapsed="false">
      <c r="A217" s="44"/>
      <c r="B217" s="44" t="s">
        <v>622</v>
      </c>
      <c r="C217" s="86" t="s">
        <v>623</v>
      </c>
      <c r="D217" s="46" t="n">
        <v>14</v>
      </c>
      <c r="E217" s="46" t="n">
        <v>11</v>
      </c>
      <c r="F217" s="46" t="n">
        <v>48</v>
      </c>
      <c r="G217" s="46" t="n">
        <v>26</v>
      </c>
      <c r="H217" s="46" t="n">
        <v>22</v>
      </c>
      <c r="I217" s="46" t="n">
        <v>209</v>
      </c>
      <c r="J217" s="46" t="n">
        <v>112</v>
      </c>
      <c r="K217" s="46" t="n">
        <v>97</v>
      </c>
      <c r="L217" s="46" t="n">
        <v>-161</v>
      </c>
      <c r="M217" s="46" t="n">
        <v>-86</v>
      </c>
      <c r="N217" s="46" t="n">
        <v>-75</v>
      </c>
      <c r="O217" s="47" t="s">
        <v>624</v>
      </c>
    </row>
    <row r="218" customFormat="false" ht="12.75" hidden="false" customHeight="false" outlineLevel="0" collapsed="false">
      <c r="A218" s="44"/>
      <c r="B218" s="44" t="s">
        <v>625</v>
      </c>
      <c r="C218" s="86" t="s">
        <v>626</v>
      </c>
      <c r="D218" s="46" t="n">
        <v>10</v>
      </c>
      <c r="E218" s="46" t="n">
        <v>1</v>
      </c>
      <c r="F218" s="46" t="n">
        <v>14</v>
      </c>
      <c r="G218" s="46" t="n">
        <v>9</v>
      </c>
      <c r="H218" s="46" t="n">
        <v>5</v>
      </c>
      <c r="I218" s="46" t="n">
        <v>93</v>
      </c>
      <c r="J218" s="46" t="n">
        <v>53</v>
      </c>
      <c r="K218" s="46" t="n">
        <v>40</v>
      </c>
      <c r="L218" s="46" t="n">
        <v>-79</v>
      </c>
      <c r="M218" s="46" t="n">
        <v>-44</v>
      </c>
      <c r="N218" s="46" t="n">
        <v>-35</v>
      </c>
      <c r="O218" s="47" t="s">
        <v>627</v>
      </c>
    </row>
    <row r="219" customFormat="false" ht="12.75" hidden="false" customHeight="false" outlineLevel="0" collapsed="false">
      <c r="A219" s="44"/>
      <c r="B219" s="44" t="s">
        <v>628</v>
      </c>
      <c r="C219" s="86" t="s">
        <v>629</v>
      </c>
      <c r="D219" s="46" t="n">
        <v>2</v>
      </c>
      <c r="E219" s="46" t="n">
        <v>5</v>
      </c>
      <c r="F219" s="46" t="n">
        <v>3</v>
      </c>
      <c r="G219" s="46" t="n">
        <v>2</v>
      </c>
      <c r="H219" s="46" t="n">
        <v>1</v>
      </c>
      <c r="I219" s="46" t="n">
        <v>81</v>
      </c>
      <c r="J219" s="46" t="n">
        <v>43</v>
      </c>
      <c r="K219" s="46" t="n">
        <v>38</v>
      </c>
      <c r="L219" s="46" t="n">
        <v>-78</v>
      </c>
      <c r="M219" s="46" t="n">
        <v>-41</v>
      </c>
      <c r="N219" s="46" t="n">
        <v>-37</v>
      </c>
      <c r="O219" s="47" t="s">
        <v>630</v>
      </c>
    </row>
    <row r="220" customFormat="false" ht="12.75" hidden="false" customHeight="false" outlineLevel="0" collapsed="false">
      <c r="A220" s="44"/>
      <c r="B220" s="44" t="s">
        <v>631</v>
      </c>
      <c r="C220" s="86" t="s">
        <v>620</v>
      </c>
      <c r="D220" s="46" t="n">
        <v>202</v>
      </c>
      <c r="E220" s="46" t="n">
        <v>125</v>
      </c>
      <c r="F220" s="46" t="n">
        <v>617</v>
      </c>
      <c r="G220" s="46" t="n">
        <v>324</v>
      </c>
      <c r="H220" s="46" t="n">
        <v>293</v>
      </c>
      <c r="I220" s="46" t="n">
        <v>1686</v>
      </c>
      <c r="J220" s="46" t="n">
        <v>923</v>
      </c>
      <c r="K220" s="46" t="n">
        <v>763</v>
      </c>
      <c r="L220" s="46" t="n">
        <v>-1069</v>
      </c>
      <c r="M220" s="46" t="n">
        <v>-599</v>
      </c>
      <c r="N220" s="46" t="n">
        <v>-470</v>
      </c>
      <c r="O220" s="47" t="s">
        <v>621</v>
      </c>
    </row>
    <row r="221" customFormat="false" ht="12.75" hidden="false" customHeight="false" outlineLevel="0" collapsed="false">
      <c r="A221" s="44"/>
      <c r="B221" s="44" t="s">
        <v>632</v>
      </c>
      <c r="C221" s="86" t="s">
        <v>633</v>
      </c>
      <c r="D221" s="46" t="n">
        <v>49</v>
      </c>
      <c r="E221" s="46" t="n">
        <v>23</v>
      </c>
      <c r="F221" s="46" t="n">
        <v>106</v>
      </c>
      <c r="G221" s="46" t="n">
        <v>56</v>
      </c>
      <c r="H221" s="46" t="n">
        <v>50</v>
      </c>
      <c r="I221" s="46" t="n">
        <v>509</v>
      </c>
      <c r="J221" s="46" t="n">
        <v>286</v>
      </c>
      <c r="K221" s="46" t="n">
        <v>223</v>
      </c>
      <c r="L221" s="46" t="n">
        <v>-403</v>
      </c>
      <c r="M221" s="46" t="n">
        <v>-230</v>
      </c>
      <c r="N221" s="46" t="n">
        <v>-173</v>
      </c>
      <c r="O221" s="47" t="s">
        <v>634</v>
      </c>
    </row>
    <row r="222" customFormat="false" ht="12.75" hidden="false" customHeight="false" outlineLevel="0" collapsed="false">
      <c r="A222" s="44"/>
      <c r="B222" s="44" t="s">
        <v>635</v>
      </c>
      <c r="C222" s="86" t="s">
        <v>636</v>
      </c>
      <c r="D222" s="46" t="n">
        <v>7</v>
      </c>
      <c r="E222" s="46" t="n">
        <v>8</v>
      </c>
      <c r="F222" s="46" t="n">
        <v>15</v>
      </c>
      <c r="G222" s="46" t="n">
        <v>8</v>
      </c>
      <c r="H222" s="46" t="n">
        <v>7</v>
      </c>
      <c r="I222" s="46" t="n">
        <v>177</v>
      </c>
      <c r="J222" s="46" t="n">
        <v>95</v>
      </c>
      <c r="K222" s="46" t="n">
        <v>82</v>
      </c>
      <c r="L222" s="46" t="n">
        <v>-162</v>
      </c>
      <c r="M222" s="46" t="n">
        <v>-87</v>
      </c>
      <c r="N222" s="46" t="n">
        <v>-75</v>
      </c>
      <c r="O222" s="47" t="s">
        <v>637</v>
      </c>
    </row>
    <row r="223" s="85" customFormat="true" ht="12.75" hidden="false" customHeight="false" outlineLevel="0" collapsed="false">
      <c r="A223" s="27" t="s">
        <v>638</v>
      </c>
      <c r="B223" s="28" t="s">
        <v>639</v>
      </c>
      <c r="C223" s="83" t="s">
        <v>640</v>
      </c>
      <c r="D223" s="42" t="n">
        <v>619</v>
      </c>
      <c r="E223" s="42" t="n">
        <v>309</v>
      </c>
      <c r="F223" s="42" t="n">
        <v>2079</v>
      </c>
      <c r="G223" s="42" t="n">
        <v>1075</v>
      </c>
      <c r="H223" s="42" t="n">
        <v>1004</v>
      </c>
      <c r="I223" s="42" t="n">
        <v>4926</v>
      </c>
      <c r="J223" s="42" t="n">
        <v>2696</v>
      </c>
      <c r="K223" s="42" t="n">
        <v>2230</v>
      </c>
      <c r="L223" s="42" t="n">
        <v>-2847</v>
      </c>
      <c r="M223" s="42" t="n">
        <v>-1621</v>
      </c>
      <c r="N223" s="42" t="n">
        <v>-1226</v>
      </c>
      <c r="O223" s="84" t="s">
        <v>641</v>
      </c>
    </row>
    <row r="224" customFormat="false" ht="12.75" hidden="false" customHeight="false" outlineLevel="0" collapsed="false">
      <c r="A224" s="44"/>
      <c r="B224" s="44" t="s">
        <v>642</v>
      </c>
      <c r="C224" s="86" t="s">
        <v>643</v>
      </c>
      <c r="D224" s="46" t="n">
        <v>5</v>
      </c>
      <c r="E224" s="46" t="s">
        <v>918</v>
      </c>
      <c r="F224" s="46" t="n">
        <v>15</v>
      </c>
      <c r="G224" s="46" t="n">
        <v>5</v>
      </c>
      <c r="H224" s="46" t="n">
        <v>10</v>
      </c>
      <c r="I224" s="46" t="n">
        <v>28</v>
      </c>
      <c r="J224" s="46" t="n">
        <v>15</v>
      </c>
      <c r="K224" s="46" t="n">
        <v>13</v>
      </c>
      <c r="L224" s="46" t="n">
        <v>-13</v>
      </c>
      <c r="M224" s="46" t="n">
        <v>-10</v>
      </c>
      <c r="N224" s="46" t="n">
        <v>-3</v>
      </c>
      <c r="O224" s="47" t="s">
        <v>644</v>
      </c>
    </row>
    <row r="225" customFormat="false" ht="12.75" hidden="false" customHeight="false" outlineLevel="0" collapsed="false">
      <c r="A225" s="44"/>
      <c r="B225" s="44" t="s">
        <v>645</v>
      </c>
      <c r="C225" s="86" t="s">
        <v>646</v>
      </c>
      <c r="D225" s="46" t="n">
        <v>29</v>
      </c>
      <c r="E225" s="46" t="n">
        <v>13</v>
      </c>
      <c r="F225" s="46" t="n">
        <v>62</v>
      </c>
      <c r="G225" s="46" t="n">
        <v>32</v>
      </c>
      <c r="H225" s="46" t="n">
        <v>30</v>
      </c>
      <c r="I225" s="46" t="n">
        <v>174</v>
      </c>
      <c r="J225" s="46" t="n">
        <v>94</v>
      </c>
      <c r="K225" s="46" t="n">
        <v>80</v>
      </c>
      <c r="L225" s="46" t="n">
        <v>-112</v>
      </c>
      <c r="M225" s="46" t="n">
        <v>-62</v>
      </c>
      <c r="N225" s="46" t="n">
        <v>-50</v>
      </c>
      <c r="O225" s="47" t="s">
        <v>647</v>
      </c>
    </row>
    <row r="226" customFormat="false" ht="12.75" hidden="false" customHeight="false" outlineLevel="0" collapsed="false">
      <c r="A226" s="44"/>
      <c r="B226" s="44" t="s">
        <v>648</v>
      </c>
      <c r="C226" s="86" t="s">
        <v>649</v>
      </c>
      <c r="D226" s="46" t="n">
        <v>71</v>
      </c>
      <c r="E226" s="46" t="n">
        <v>38</v>
      </c>
      <c r="F226" s="46" t="n">
        <v>276</v>
      </c>
      <c r="G226" s="46" t="n">
        <v>142</v>
      </c>
      <c r="H226" s="46" t="n">
        <v>134</v>
      </c>
      <c r="I226" s="46" t="n">
        <v>638</v>
      </c>
      <c r="J226" s="46" t="n">
        <v>339</v>
      </c>
      <c r="K226" s="46" t="n">
        <v>299</v>
      </c>
      <c r="L226" s="46" t="n">
        <v>-362</v>
      </c>
      <c r="M226" s="46" t="n">
        <v>-197</v>
      </c>
      <c r="N226" s="46" t="n">
        <v>-165</v>
      </c>
      <c r="O226" s="47" t="s">
        <v>650</v>
      </c>
    </row>
    <row r="227" customFormat="false" ht="12.75" hidden="false" customHeight="false" outlineLevel="0" collapsed="false">
      <c r="A227" s="44"/>
      <c r="B227" s="44" t="s">
        <v>651</v>
      </c>
      <c r="C227" s="86" t="s">
        <v>652</v>
      </c>
      <c r="D227" s="46" t="n">
        <v>9</v>
      </c>
      <c r="E227" s="46" t="n">
        <v>5</v>
      </c>
      <c r="F227" s="46" t="n">
        <v>33</v>
      </c>
      <c r="G227" s="46" t="n">
        <v>17</v>
      </c>
      <c r="H227" s="46" t="n">
        <v>16</v>
      </c>
      <c r="I227" s="46" t="n">
        <v>118</v>
      </c>
      <c r="J227" s="46" t="n">
        <v>55</v>
      </c>
      <c r="K227" s="46" t="n">
        <v>63</v>
      </c>
      <c r="L227" s="46" t="n">
        <v>-85</v>
      </c>
      <c r="M227" s="46" t="n">
        <v>-38</v>
      </c>
      <c r="N227" s="46" t="n">
        <v>-47</v>
      </c>
      <c r="O227" s="47" t="s">
        <v>653</v>
      </c>
    </row>
    <row r="228" s="85" customFormat="true" ht="12.75" hidden="false" customHeight="false" outlineLevel="0" collapsed="false">
      <c r="A228" s="44"/>
      <c r="B228" s="44" t="s">
        <v>654</v>
      </c>
      <c r="C228" s="86" t="s">
        <v>655</v>
      </c>
      <c r="D228" s="46" t="n">
        <v>24</v>
      </c>
      <c r="E228" s="46" t="n">
        <v>12</v>
      </c>
      <c r="F228" s="46" t="n">
        <v>64</v>
      </c>
      <c r="G228" s="46" t="n">
        <v>37</v>
      </c>
      <c r="H228" s="46" t="n">
        <v>27</v>
      </c>
      <c r="I228" s="46" t="n">
        <v>158</v>
      </c>
      <c r="J228" s="46" t="n">
        <v>97</v>
      </c>
      <c r="K228" s="46" t="n">
        <v>61</v>
      </c>
      <c r="L228" s="46" t="n">
        <v>-94</v>
      </c>
      <c r="M228" s="46" t="n">
        <v>-60</v>
      </c>
      <c r="N228" s="46" t="n">
        <v>-34</v>
      </c>
      <c r="O228" s="47" t="s">
        <v>656</v>
      </c>
    </row>
    <row r="229" customFormat="false" ht="12.75" hidden="false" customHeight="false" outlineLevel="0" collapsed="false">
      <c r="A229" s="44"/>
      <c r="B229" s="44" t="s">
        <v>657</v>
      </c>
      <c r="C229" s="86" t="s">
        <v>658</v>
      </c>
      <c r="D229" s="46" t="n">
        <v>14</v>
      </c>
      <c r="E229" s="46" t="n">
        <v>1</v>
      </c>
      <c r="F229" s="46" t="n">
        <v>55</v>
      </c>
      <c r="G229" s="46" t="n">
        <v>25</v>
      </c>
      <c r="H229" s="46" t="n">
        <v>30</v>
      </c>
      <c r="I229" s="46" t="n">
        <v>103</v>
      </c>
      <c r="J229" s="46" t="n">
        <v>58</v>
      </c>
      <c r="K229" s="46" t="n">
        <v>45</v>
      </c>
      <c r="L229" s="46" t="n">
        <v>-48</v>
      </c>
      <c r="M229" s="46" t="n">
        <v>-33</v>
      </c>
      <c r="N229" s="46" t="n">
        <v>-15</v>
      </c>
      <c r="O229" s="47" t="s">
        <v>659</v>
      </c>
    </row>
    <row r="230" customFormat="false" ht="12.75" hidden="false" customHeight="false" outlineLevel="0" collapsed="false">
      <c r="A230" s="44"/>
      <c r="B230" s="44" t="s">
        <v>660</v>
      </c>
      <c r="C230" s="86" t="s">
        <v>661</v>
      </c>
      <c r="D230" s="46" t="n">
        <v>7</v>
      </c>
      <c r="E230" s="46" t="n">
        <v>7</v>
      </c>
      <c r="F230" s="46" t="n">
        <v>40</v>
      </c>
      <c r="G230" s="46" t="n">
        <v>13</v>
      </c>
      <c r="H230" s="46" t="n">
        <v>27</v>
      </c>
      <c r="I230" s="46" t="n">
        <v>126</v>
      </c>
      <c r="J230" s="46" t="n">
        <v>63</v>
      </c>
      <c r="K230" s="46" t="n">
        <v>63</v>
      </c>
      <c r="L230" s="46" t="n">
        <v>-86</v>
      </c>
      <c r="M230" s="46" t="n">
        <v>-50</v>
      </c>
      <c r="N230" s="46" t="n">
        <v>-36</v>
      </c>
      <c r="O230" s="47" t="s">
        <v>662</v>
      </c>
    </row>
    <row r="231" customFormat="false" ht="12.75" hidden="false" customHeight="false" outlineLevel="0" collapsed="false">
      <c r="A231" s="44"/>
      <c r="B231" s="44" t="s">
        <v>663</v>
      </c>
      <c r="C231" s="86" t="s">
        <v>664</v>
      </c>
      <c r="D231" s="46" t="n">
        <v>66</v>
      </c>
      <c r="E231" s="46" t="n">
        <v>41</v>
      </c>
      <c r="F231" s="46" t="n">
        <v>204</v>
      </c>
      <c r="G231" s="46" t="n">
        <v>109</v>
      </c>
      <c r="H231" s="46" t="n">
        <v>95</v>
      </c>
      <c r="I231" s="46" t="n">
        <v>480</v>
      </c>
      <c r="J231" s="46" t="n">
        <v>269</v>
      </c>
      <c r="K231" s="46" t="n">
        <v>211</v>
      </c>
      <c r="L231" s="46" t="n">
        <v>-276</v>
      </c>
      <c r="M231" s="46" t="n">
        <v>-160</v>
      </c>
      <c r="N231" s="46" t="n">
        <v>-116</v>
      </c>
      <c r="O231" s="47" t="s">
        <v>665</v>
      </c>
    </row>
    <row r="232" customFormat="false" ht="12.75" hidden="false" customHeight="false" outlineLevel="0" collapsed="false">
      <c r="A232" s="44"/>
      <c r="B232" s="44" t="s">
        <v>666</v>
      </c>
      <c r="C232" s="86" t="s">
        <v>667</v>
      </c>
      <c r="D232" s="46" t="n">
        <v>29</v>
      </c>
      <c r="E232" s="46" t="n">
        <v>26</v>
      </c>
      <c r="F232" s="46" t="n">
        <v>98</v>
      </c>
      <c r="G232" s="46" t="n">
        <v>55</v>
      </c>
      <c r="H232" s="46" t="n">
        <v>43</v>
      </c>
      <c r="I232" s="46" t="n">
        <v>230</v>
      </c>
      <c r="J232" s="46" t="n">
        <v>122</v>
      </c>
      <c r="K232" s="46" t="n">
        <v>108</v>
      </c>
      <c r="L232" s="46" t="n">
        <v>-132</v>
      </c>
      <c r="M232" s="46" t="n">
        <v>-67</v>
      </c>
      <c r="N232" s="46" t="n">
        <v>-65</v>
      </c>
      <c r="O232" s="47" t="s">
        <v>668</v>
      </c>
    </row>
    <row r="233" customFormat="false" ht="12.75" hidden="false" customHeight="false" outlineLevel="0" collapsed="false">
      <c r="A233" s="44"/>
      <c r="B233" s="44" t="s">
        <v>669</v>
      </c>
      <c r="C233" s="86" t="s">
        <v>670</v>
      </c>
      <c r="D233" s="46" t="n">
        <v>11</v>
      </c>
      <c r="E233" s="46" t="n">
        <v>9</v>
      </c>
      <c r="F233" s="46" t="n">
        <v>33</v>
      </c>
      <c r="G233" s="46" t="n">
        <v>14</v>
      </c>
      <c r="H233" s="46" t="n">
        <v>19</v>
      </c>
      <c r="I233" s="46" t="n">
        <v>104</v>
      </c>
      <c r="J233" s="46" t="n">
        <v>63</v>
      </c>
      <c r="K233" s="46" t="n">
        <v>41</v>
      </c>
      <c r="L233" s="46" t="n">
        <v>-71</v>
      </c>
      <c r="M233" s="46" t="n">
        <v>-49</v>
      </c>
      <c r="N233" s="46" t="n">
        <v>-22</v>
      </c>
      <c r="O233" s="47" t="s">
        <v>671</v>
      </c>
    </row>
    <row r="234" customFormat="false" ht="12.75" hidden="false" customHeight="false" outlineLevel="0" collapsed="false">
      <c r="A234" s="44"/>
      <c r="B234" s="44" t="s">
        <v>672</v>
      </c>
      <c r="C234" s="86" t="s">
        <v>673</v>
      </c>
      <c r="D234" s="46" t="n">
        <v>44</v>
      </c>
      <c r="E234" s="46" t="n">
        <v>14</v>
      </c>
      <c r="F234" s="46" t="n">
        <v>210</v>
      </c>
      <c r="G234" s="46" t="n">
        <v>118</v>
      </c>
      <c r="H234" s="46" t="n">
        <v>92</v>
      </c>
      <c r="I234" s="46" t="n">
        <v>305</v>
      </c>
      <c r="J234" s="46" t="n">
        <v>166</v>
      </c>
      <c r="K234" s="46" t="n">
        <v>139</v>
      </c>
      <c r="L234" s="46" t="n">
        <v>-95</v>
      </c>
      <c r="M234" s="46" t="n">
        <v>-48</v>
      </c>
      <c r="N234" s="46" t="n">
        <v>-47</v>
      </c>
      <c r="O234" s="47" t="s">
        <v>674</v>
      </c>
    </row>
    <row r="235" customFormat="false" ht="12.75" hidden="false" customHeight="false" outlineLevel="0" collapsed="false">
      <c r="A235" s="44"/>
      <c r="B235" s="44" t="s">
        <v>675</v>
      </c>
      <c r="C235" s="86" t="s">
        <v>676</v>
      </c>
      <c r="D235" s="46" t="n">
        <v>3</v>
      </c>
      <c r="E235" s="46" t="n">
        <v>4</v>
      </c>
      <c r="F235" s="46" t="n">
        <v>8</v>
      </c>
      <c r="G235" s="46" t="n">
        <v>5</v>
      </c>
      <c r="H235" s="46" t="n">
        <v>3</v>
      </c>
      <c r="I235" s="46" t="n">
        <v>47</v>
      </c>
      <c r="J235" s="46" t="n">
        <v>25</v>
      </c>
      <c r="K235" s="46" t="n">
        <v>22</v>
      </c>
      <c r="L235" s="46" t="n">
        <v>-39</v>
      </c>
      <c r="M235" s="46" t="n">
        <v>-20</v>
      </c>
      <c r="N235" s="46" t="n">
        <v>-19</v>
      </c>
      <c r="O235" s="47" t="s">
        <v>677</v>
      </c>
    </row>
    <row r="236" customFormat="false" ht="12.75" hidden="false" customHeight="false" outlineLevel="0" collapsed="false">
      <c r="A236" s="44"/>
      <c r="B236" s="44" t="s">
        <v>678</v>
      </c>
      <c r="C236" s="86" t="s">
        <v>679</v>
      </c>
      <c r="D236" s="46" t="n">
        <v>27</v>
      </c>
      <c r="E236" s="46" t="n">
        <v>8</v>
      </c>
      <c r="F236" s="46" t="n">
        <v>80</v>
      </c>
      <c r="G236" s="46" t="n">
        <v>40</v>
      </c>
      <c r="H236" s="46" t="n">
        <v>40</v>
      </c>
      <c r="I236" s="46" t="n">
        <v>232</v>
      </c>
      <c r="J236" s="46" t="n">
        <v>131</v>
      </c>
      <c r="K236" s="46" t="n">
        <v>101</v>
      </c>
      <c r="L236" s="46" t="n">
        <v>-152</v>
      </c>
      <c r="M236" s="46" t="n">
        <v>-91</v>
      </c>
      <c r="N236" s="46" t="n">
        <v>-61</v>
      </c>
      <c r="O236" s="47" t="s">
        <v>680</v>
      </c>
    </row>
    <row r="237" customFormat="false" ht="12.75" hidden="false" customHeight="false" outlineLevel="0" collapsed="false">
      <c r="A237" s="44"/>
      <c r="B237" s="44" t="s">
        <v>681</v>
      </c>
      <c r="C237" s="86" t="s">
        <v>682</v>
      </c>
      <c r="D237" s="46" t="n">
        <v>71</v>
      </c>
      <c r="E237" s="46" t="n">
        <v>29</v>
      </c>
      <c r="F237" s="46" t="n">
        <v>162</v>
      </c>
      <c r="G237" s="46" t="n">
        <v>86</v>
      </c>
      <c r="H237" s="46" t="n">
        <v>76</v>
      </c>
      <c r="I237" s="46" t="n">
        <v>344</v>
      </c>
      <c r="J237" s="46" t="n">
        <v>209</v>
      </c>
      <c r="K237" s="46" t="n">
        <v>135</v>
      </c>
      <c r="L237" s="46" t="n">
        <v>-182</v>
      </c>
      <c r="M237" s="46" t="n">
        <v>-123</v>
      </c>
      <c r="N237" s="46" t="n">
        <v>-59</v>
      </c>
      <c r="O237" s="47" t="s">
        <v>683</v>
      </c>
    </row>
    <row r="238" customFormat="false" ht="12.75" hidden="false" customHeight="false" outlineLevel="0" collapsed="false">
      <c r="A238" s="44"/>
      <c r="B238" s="44" t="s">
        <v>684</v>
      </c>
      <c r="C238" s="86" t="s">
        <v>685</v>
      </c>
      <c r="D238" s="46" t="n">
        <v>4</v>
      </c>
      <c r="E238" s="46" t="n">
        <v>6</v>
      </c>
      <c r="F238" s="46" t="n">
        <v>14</v>
      </c>
      <c r="G238" s="46" t="n">
        <v>7</v>
      </c>
      <c r="H238" s="46" t="n">
        <v>7</v>
      </c>
      <c r="I238" s="46" t="n">
        <v>73</v>
      </c>
      <c r="J238" s="46" t="n">
        <v>38</v>
      </c>
      <c r="K238" s="46" t="n">
        <v>35</v>
      </c>
      <c r="L238" s="46" t="n">
        <v>-59</v>
      </c>
      <c r="M238" s="46" t="n">
        <v>-31</v>
      </c>
      <c r="N238" s="46" t="n">
        <v>-28</v>
      </c>
      <c r="O238" s="47" t="s">
        <v>686</v>
      </c>
    </row>
    <row r="239" s="85" customFormat="true" ht="12.75" hidden="false" customHeight="false" outlineLevel="0" collapsed="false">
      <c r="A239" s="44"/>
      <c r="B239" s="44" t="s">
        <v>687</v>
      </c>
      <c r="C239" s="86" t="s">
        <v>688</v>
      </c>
      <c r="D239" s="46" t="n">
        <v>12</v>
      </c>
      <c r="E239" s="46" t="n">
        <v>10</v>
      </c>
      <c r="F239" s="46" t="n">
        <v>55</v>
      </c>
      <c r="G239" s="46" t="n">
        <v>25</v>
      </c>
      <c r="H239" s="46" t="n">
        <v>30</v>
      </c>
      <c r="I239" s="46" t="n">
        <v>161</v>
      </c>
      <c r="J239" s="46" t="n">
        <v>86</v>
      </c>
      <c r="K239" s="46" t="n">
        <v>75</v>
      </c>
      <c r="L239" s="46" t="n">
        <v>-106</v>
      </c>
      <c r="M239" s="46" t="n">
        <v>-61</v>
      </c>
      <c r="N239" s="46" t="n">
        <v>-45</v>
      </c>
      <c r="O239" s="47" t="s">
        <v>689</v>
      </c>
    </row>
    <row r="240" customFormat="false" ht="12.75" hidden="false" customHeight="false" outlineLevel="0" collapsed="false">
      <c r="A240" s="44"/>
      <c r="B240" s="44" t="s">
        <v>690</v>
      </c>
      <c r="C240" s="86" t="s">
        <v>691</v>
      </c>
      <c r="D240" s="46" t="n">
        <v>32</v>
      </c>
      <c r="E240" s="46" t="n">
        <v>5</v>
      </c>
      <c r="F240" s="46" t="n">
        <v>66</v>
      </c>
      <c r="G240" s="46" t="n">
        <v>39</v>
      </c>
      <c r="H240" s="46" t="n">
        <v>27</v>
      </c>
      <c r="I240" s="46" t="n">
        <v>126</v>
      </c>
      <c r="J240" s="46" t="n">
        <v>75</v>
      </c>
      <c r="K240" s="46" t="n">
        <v>51</v>
      </c>
      <c r="L240" s="46" t="n">
        <v>-60</v>
      </c>
      <c r="M240" s="46" t="n">
        <v>-36</v>
      </c>
      <c r="N240" s="46" t="n">
        <v>-24</v>
      </c>
      <c r="O240" s="47" t="s">
        <v>692</v>
      </c>
    </row>
    <row r="241" customFormat="false" ht="12.75" hidden="false" customHeight="false" outlineLevel="0" collapsed="false">
      <c r="A241" s="44"/>
      <c r="B241" s="44" t="s">
        <v>693</v>
      </c>
      <c r="C241" s="86" t="s">
        <v>694</v>
      </c>
      <c r="D241" s="46" t="n">
        <v>84</v>
      </c>
      <c r="E241" s="46" t="n">
        <v>43</v>
      </c>
      <c r="F241" s="46" t="n">
        <v>368</v>
      </c>
      <c r="G241" s="46" t="n">
        <v>185</v>
      </c>
      <c r="H241" s="46" t="n">
        <v>183</v>
      </c>
      <c r="I241" s="46" t="n">
        <v>733</v>
      </c>
      <c r="J241" s="46" t="n">
        <v>379</v>
      </c>
      <c r="K241" s="46" t="n">
        <v>354</v>
      </c>
      <c r="L241" s="46" t="n">
        <v>-365</v>
      </c>
      <c r="M241" s="46" t="n">
        <v>-194</v>
      </c>
      <c r="N241" s="46" t="n">
        <v>-171</v>
      </c>
      <c r="O241" s="47" t="s">
        <v>695</v>
      </c>
    </row>
    <row r="242" customFormat="false" ht="12.75" hidden="false" customHeight="false" outlineLevel="0" collapsed="false">
      <c r="A242" s="44"/>
      <c r="B242" s="44" t="s">
        <v>696</v>
      </c>
      <c r="C242" s="86" t="s">
        <v>697</v>
      </c>
      <c r="D242" s="46" t="n">
        <v>43</v>
      </c>
      <c r="E242" s="46" t="n">
        <v>31</v>
      </c>
      <c r="F242" s="46" t="n">
        <v>146</v>
      </c>
      <c r="G242" s="46" t="n">
        <v>73</v>
      </c>
      <c r="H242" s="46" t="n">
        <v>73</v>
      </c>
      <c r="I242" s="46" t="n">
        <v>501</v>
      </c>
      <c r="J242" s="46" t="n">
        <v>268</v>
      </c>
      <c r="K242" s="46" t="n">
        <v>233</v>
      </c>
      <c r="L242" s="46" t="n">
        <v>-355</v>
      </c>
      <c r="M242" s="46" t="n">
        <v>-195</v>
      </c>
      <c r="N242" s="46" t="n">
        <v>-160</v>
      </c>
      <c r="O242" s="47" t="s">
        <v>698</v>
      </c>
    </row>
    <row r="243" customFormat="false" ht="12.75" hidden="false" customHeight="false" outlineLevel="0" collapsed="false">
      <c r="A243" s="44"/>
      <c r="B243" s="44" t="s">
        <v>699</v>
      </c>
      <c r="C243" s="86" t="s">
        <v>700</v>
      </c>
      <c r="D243" s="46" t="n">
        <v>25</v>
      </c>
      <c r="E243" s="46" t="n">
        <v>7</v>
      </c>
      <c r="F243" s="46" t="n">
        <v>71</v>
      </c>
      <c r="G243" s="46" t="n">
        <v>38</v>
      </c>
      <c r="H243" s="46" t="n">
        <v>33</v>
      </c>
      <c r="I243" s="46" t="n">
        <v>186</v>
      </c>
      <c r="J243" s="46" t="n">
        <v>112</v>
      </c>
      <c r="K243" s="46" t="n">
        <v>74</v>
      </c>
      <c r="L243" s="46" t="n">
        <v>-115</v>
      </c>
      <c r="M243" s="46" t="n">
        <v>-74</v>
      </c>
      <c r="N243" s="46" t="n">
        <v>-41</v>
      </c>
      <c r="O243" s="47" t="s">
        <v>701</v>
      </c>
    </row>
    <row r="244" customFormat="false" ht="12.75" hidden="false" customHeight="false" outlineLevel="0" collapsed="false">
      <c r="A244" s="44"/>
      <c r="B244" s="44" t="s">
        <v>702</v>
      </c>
      <c r="C244" s="86" t="s">
        <v>703</v>
      </c>
      <c r="D244" s="46" t="n">
        <v>3</v>
      </c>
      <c r="E244" s="46" t="s">
        <v>918</v>
      </c>
      <c r="F244" s="46" t="n">
        <v>7</v>
      </c>
      <c r="G244" s="46" t="n">
        <v>4</v>
      </c>
      <c r="H244" s="46" t="n">
        <v>3</v>
      </c>
      <c r="I244" s="46" t="n">
        <v>32</v>
      </c>
      <c r="J244" s="46" t="n">
        <v>16</v>
      </c>
      <c r="K244" s="46" t="n">
        <v>16</v>
      </c>
      <c r="L244" s="46" t="n">
        <v>-25</v>
      </c>
      <c r="M244" s="46" t="n">
        <v>-12</v>
      </c>
      <c r="N244" s="46" t="n">
        <v>-13</v>
      </c>
      <c r="O244" s="47" t="s">
        <v>704</v>
      </c>
    </row>
    <row r="245" customFormat="false" ht="12.75" hidden="false" customHeight="false" outlineLevel="0" collapsed="false">
      <c r="A245" s="44"/>
      <c r="B245" s="44" t="s">
        <v>705</v>
      </c>
      <c r="C245" s="86" t="s">
        <v>706</v>
      </c>
      <c r="D245" s="46" t="n">
        <v>6</v>
      </c>
      <c r="E245" s="46" t="s">
        <v>918</v>
      </c>
      <c r="F245" s="46" t="n">
        <v>12</v>
      </c>
      <c r="G245" s="46" t="n">
        <v>6</v>
      </c>
      <c r="H245" s="46" t="n">
        <v>6</v>
      </c>
      <c r="I245" s="46" t="n">
        <v>27</v>
      </c>
      <c r="J245" s="46" t="n">
        <v>16</v>
      </c>
      <c r="K245" s="46" t="n">
        <v>11</v>
      </c>
      <c r="L245" s="46" t="n">
        <v>-15</v>
      </c>
      <c r="M245" s="46" t="n">
        <v>-10</v>
      </c>
      <c r="N245" s="46" t="n">
        <v>-5</v>
      </c>
      <c r="O245" s="47" t="s">
        <v>707</v>
      </c>
    </row>
    <row r="246" s="85" customFormat="true" ht="12.75" hidden="false" customHeight="false" outlineLevel="0" collapsed="false">
      <c r="A246" s="27" t="s">
        <v>708</v>
      </c>
      <c r="B246" s="28" t="s">
        <v>709</v>
      </c>
      <c r="C246" s="83" t="s">
        <v>710</v>
      </c>
      <c r="D246" s="42" t="n">
        <v>4669</v>
      </c>
      <c r="E246" s="42" t="n">
        <v>1782</v>
      </c>
      <c r="F246" s="42" t="n">
        <v>13108</v>
      </c>
      <c r="G246" s="42" t="n">
        <v>6727</v>
      </c>
      <c r="H246" s="42" t="n">
        <v>6381</v>
      </c>
      <c r="I246" s="42" t="n">
        <v>17721</v>
      </c>
      <c r="J246" s="42" t="n">
        <v>9124</v>
      </c>
      <c r="K246" s="42" t="n">
        <v>8597</v>
      </c>
      <c r="L246" s="42" t="n">
        <v>-4613</v>
      </c>
      <c r="M246" s="42" t="n">
        <v>-2397</v>
      </c>
      <c r="N246" s="42" t="n">
        <v>-2216</v>
      </c>
      <c r="O246" s="84" t="s">
        <v>711</v>
      </c>
    </row>
    <row r="247" customFormat="false" ht="12.75" hidden="false" customHeight="false" outlineLevel="0" collapsed="false">
      <c r="A247" s="44"/>
      <c r="B247" s="44" t="s">
        <v>712</v>
      </c>
      <c r="C247" s="86" t="s">
        <v>713</v>
      </c>
      <c r="D247" s="46" t="n">
        <v>4669</v>
      </c>
      <c r="E247" s="46" t="n">
        <v>1782</v>
      </c>
      <c r="F247" s="46" t="n">
        <v>13108</v>
      </c>
      <c r="G247" s="46" t="n">
        <v>6727</v>
      </c>
      <c r="H247" s="46" t="n">
        <v>6381</v>
      </c>
      <c r="I247" s="46" t="n">
        <v>17721</v>
      </c>
      <c r="J247" s="46" t="n">
        <v>9124</v>
      </c>
      <c r="K247" s="46" t="n">
        <v>8597</v>
      </c>
      <c r="L247" s="46" t="n">
        <v>-4613</v>
      </c>
      <c r="M247" s="46" t="n">
        <v>-2397</v>
      </c>
      <c r="N247" s="46" t="n">
        <v>-2216</v>
      </c>
      <c r="O247" s="47" t="s">
        <v>714</v>
      </c>
    </row>
    <row r="248" s="85" customFormat="true" ht="12.75" hidden="false" customHeight="false" outlineLevel="0" collapsed="false">
      <c r="A248" s="27" t="s">
        <v>715</v>
      </c>
      <c r="B248" s="40" t="s">
        <v>715</v>
      </c>
      <c r="C248" s="83" t="s">
        <v>920</v>
      </c>
      <c r="D248" s="42" t="n">
        <v>4625</v>
      </c>
      <c r="E248" s="42" t="n">
        <v>1641</v>
      </c>
      <c r="F248" s="42" t="n">
        <v>11657</v>
      </c>
      <c r="G248" s="42" t="n">
        <v>6008</v>
      </c>
      <c r="H248" s="42" t="n">
        <v>5649</v>
      </c>
      <c r="I248" s="42" t="n">
        <v>25193</v>
      </c>
      <c r="J248" s="42" t="n">
        <v>13325</v>
      </c>
      <c r="K248" s="42" t="n">
        <v>11868</v>
      </c>
      <c r="L248" s="42" t="n">
        <v>-13536</v>
      </c>
      <c r="M248" s="42" t="n">
        <v>-7317</v>
      </c>
      <c r="N248" s="42" t="n">
        <v>-6219</v>
      </c>
      <c r="O248" s="43" t="s">
        <v>717</v>
      </c>
    </row>
    <row r="249" s="85" customFormat="true" ht="12.75" hidden="false" customHeight="false" outlineLevel="0" collapsed="false">
      <c r="A249" s="27" t="s">
        <v>718</v>
      </c>
      <c r="B249" s="28" t="s">
        <v>719</v>
      </c>
      <c r="C249" s="83" t="s">
        <v>720</v>
      </c>
      <c r="D249" s="42" t="n">
        <v>624</v>
      </c>
      <c r="E249" s="42" t="n">
        <v>160</v>
      </c>
      <c r="F249" s="42" t="n">
        <v>1171</v>
      </c>
      <c r="G249" s="42" t="n">
        <v>635</v>
      </c>
      <c r="H249" s="42" t="n">
        <v>536</v>
      </c>
      <c r="I249" s="42" t="n">
        <v>2290</v>
      </c>
      <c r="J249" s="42" t="n">
        <v>1246</v>
      </c>
      <c r="K249" s="42" t="n">
        <v>1044</v>
      </c>
      <c r="L249" s="42" t="n">
        <v>-1119</v>
      </c>
      <c r="M249" s="42" t="n">
        <v>-611</v>
      </c>
      <c r="N249" s="42" t="n">
        <v>-508</v>
      </c>
      <c r="O249" s="84" t="s">
        <v>721</v>
      </c>
    </row>
    <row r="250" customFormat="false" ht="12.75" hidden="false" customHeight="false" outlineLevel="0" collapsed="false">
      <c r="A250" s="44"/>
      <c r="B250" s="44" t="s">
        <v>722</v>
      </c>
      <c r="C250" s="86" t="s">
        <v>723</v>
      </c>
      <c r="D250" s="46" t="n">
        <v>52</v>
      </c>
      <c r="E250" s="46" t="n">
        <v>9</v>
      </c>
      <c r="F250" s="46" t="n">
        <v>38</v>
      </c>
      <c r="G250" s="46" t="n">
        <v>25</v>
      </c>
      <c r="H250" s="46" t="n">
        <v>13</v>
      </c>
      <c r="I250" s="46" t="n">
        <v>217</v>
      </c>
      <c r="J250" s="46" t="n">
        <v>117</v>
      </c>
      <c r="K250" s="46" t="n">
        <v>100</v>
      </c>
      <c r="L250" s="46" t="n">
        <v>-179</v>
      </c>
      <c r="M250" s="46" t="n">
        <v>-92</v>
      </c>
      <c r="N250" s="46" t="n">
        <v>-87</v>
      </c>
      <c r="O250" s="47" t="s">
        <v>724</v>
      </c>
    </row>
    <row r="251" customFormat="false" ht="12.75" hidden="false" customHeight="false" outlineLevel="0" collapsed="false">
      <c r="A251" s="44"/>
      <c r="B251" s="44" t="s">
        <v>725</v>
      </c>
      <c r="C251" s="86" t="s">
        <v>726</v>
      </c>
      <c r="D251" s="46" t="n">
        <v>45</v>
      </c>
      <c r="E251" s="46" t="n">
        <v>10</v>
      </c>
      <c r="F251" s="46" t="n">
        <v>60</v>
      </c>
      <c r="G251" s="46" t="n">
        <v>31</v>
      </c>
      <c r="H251" s="46" t="n">
        <v>29</v>
      </c>
      <c r="I251" s="46" t="n">
        <v>113</v>
      </c>
      <c r="J251" s="46" t="n">
        <v>60</v>
      </c>
      <c r="K251" s="46" t="n">
        <v>53</v>
      </c>
      <c r="L251" s="46" t="n">
        <v>-53</v>
      </c>
      <c r="M251" s="46" t="n">
        <v>-29</v>
      </c>
      <c r="N251" s="46" t="n">
        <v>-24</v>
      </c>
      <c r="O251" s="47" t="s">
        <v>727</v>
      </c>
    </row>
    <row r="252" customFormat="false" ht="12.75" hidden="false" customHeight="false" outlineLevel="0" collapsed="false">
      <c r="A252" s="44"/>
      <c r="B252" s="44" t="s">
        <v>728</v>
      </c>
      <c r="C252" s="86" t="s">
        <v>729</v>
      </c>
      <c r="D252" s="46" t="n">
        <v>73</v>
      </c>
      <c r="E252" s="46" t="n">
        <v>13</v>
      </c>
      <c r="F252" s="46" t="n">
        <v>146</v>
      </c>
      <c r="G252" s="46" t="n">
        <v>82</v>
      </c>
      <c r="H252" s="46" t="n">
        <v>64</v>
      </c>
      <c r="I252" s="46" t="n">
        <v>373</v>
      </c>
      <c r="J252" s="46" t="n">
        <v>202</v>
      </c>
      <c r="K252" s="46" t="n">
        <v>171</v>
      </c>
      <c r="L252" s="46" t="n">
        <v>-227</v>
      </c>
      <c r="M252" s="46" t="n">
        <v>-120</v>
      </c>
      <c r="N252" s="46" t="n">
        <v>-107</v>
      </c>
      <c r="O252" s="47" t="s">
        <v>730</v>
      </c>
    </row>
    <row r="253" customFormat="false" ht="12.75" hidden="false" customHeight="false" outlineLevel="0" collapsed="false">
      <c r="A253" s="44"/>
      <c r="B253" s="44" t="s">
        <v>731</v>
      </c>
      <c r="C253" s="86" t="s">
        <v>732</v>
      </c>
      <c r="D253" s="46" t="n">
        <v>53</v>
      </c>
      <c r="E253" s="46" t="n">
        <v>10</v>
      </c>
      <c r="F253" s="46" t="n">
        <v>165</v>
      </c>
      <c r="G253" s="46" t="n">
        <v>94</v>
      </c>
      <c r="H253" s="46" t="n">
        <v>71</v>
      </c>
      <c r="I253" s="46" t="n">
        <v>260</v>
      </c>
      <c r="J253" s="46" t="n">
        <v>139</v>
      </c>
      <c r="K253" s="46" t="n">
        <v>121</v>
      </c>
      <c r="L253" s="46" t="n">
        <v>-95</v>
      </c>
      <c r="M253" s="46" t="n">
        <v>-45</v>
      </c>
      <c r="N253" s="46" t="n">
        <v>-50</v>
      </c>
      <c r="O253" s="47" t="s">
        <v>733</v>
      </c>
    </row>
    <row r="254" customFormat="false" ht="12.75" hidden="false" customHeight="false" outlineLevel="0" collapsed="false">
      <c r="A254" s="44"/>
      <c r="B254" s="44" t="s">
        <v>734</v>
      </c>
      <c r="C254" s="86" t="s">
        <v>720</v>
      </c>
      <c r="D254" s="46" t="n">
        <v>303</v>
      </c>
      <c r="E254" s="46" t="n">
        <v>92</v>
      </c>
      <c r="F254" s="46" t="n">
        <v>600</v>
      </c>
      <c r="G254" s="46" t="n">
        <v>316</v>
      </c>
      <c r="H254" s="46" t="n">
        <v>284</v>
      </c>
      <c r="I254" s="46" t="n">
        <v>954</v>
      </c>
      <c r="J254" s="46" t="n">
        <v>522</v>
      </c>
      <c r="K254" s="46" t="n">
        <v>432</v>
      </c>
      <c r="L254" s="46" t="n">
        <v>-354</v>
      </c>
      <c r="M254" s="46" t="n">
        <v>-206</v>
      </c>
      <c r="N254" s="46" t="n">
        <v>-148</v>
      </c>
      <c r="O254" s="47" t="s">
        <v>721</v>
      </c>
    </row>
    <row r="255" customFormat="false" ht="12.75" hidden="false" customHeight="false" outlineLevel="0" collapsed="false">
      <c r="A255" s="44"/>
      <c r="B255" s="44" t="s">
        <v>735</v>
      </c>
      <c r="C255" s="86" t="s">
        <v>736</v>
      </c>
      <c r="D255" s="46" t="n">
        <v>66</v>
      </c>
      <c r="E255" s="46" t="n">
        <v>20</v>
      </c>
      <c r="F255" s="46" t="n">
        <v>111</v>
      </c>
      <c r="G255" s="46" t="n">
        <v>62</v>
      </c>
      <c r="H255" s="46" t="n">
        <v>49</v>
      </c>
      <c r="I255" s="46" t="n">
        <v>227</v>
      </c>
      <c r="J255" s="46" t="n">
        <v>123</v>
      </c>
      <c r="K255" s="46" t="n">
        <v>104</v>
      </c>
      <c r="L255" s="46" t="n">
        <v>-116</v>
      </c>
      <c r="M255" s="46" t="n">
        <v>-61</v>
      </c>
      <c r="N255" s="46" t="n">
        <v>-55</v>
      </c>
      <c r="O255" s="47" t="s">
        <v>737</v>
      </c>
    </row>
    <row r="256" customFormat="false" ht="12.75" hidden="false" customHeight="false" outlineLevel="0" collapsed="false">
      <c r="A256" s="44"/>
      <c r="B256" s="44" t="s">
        <v>738</v>
      </c>
      <c r="C256" s="86" t="s">
        <v>739</v>
      </c>
      <c r="D256" s="46" t="n">
        <v>32</v>
      </c>
      <c r="E256" s="46" t="n">
        <v>6</v>
      </c>
      <c r="F256" s="46" t="n">
        <v>51</v>
      </c>
      <c r="G256" s="46" t="n">
        <v>25</v>
      </c>
      <c r="H256" s="46" t="n">
        <v>26</v>
      </c>
      <c r="I256" s="46" t="n">
        <v>146</v>
      </c>
      <c r="J256" s="46" t="n">
        <v>83</v>
      </c>
      <c r="K256" s="46" t="n">
        <v>63</v>
      </c>
      <c r="L256" s="46" t="n">
        <v>-95</v>
      </c>
      <c r="M256" s="46" t="n">
        <v>-58</v>
      </c>
      <c r="N256" s="46" t="n">
        <v>-37</v>
      </c>
      <c r="O256" s="47" t="s">
        <v>740</v>
      </c>
    </row>
    <row r="257" s="85" customFormat="true" ht="12.75" hidden="false" customHeight="false" outlineLevel="0" collapsed="false">
      <c r="A257" s="27" t="s">
        <v>741</v>
      </c>
      <c r="B257" s="28" t="s">
        <v>742</v>
      </c>
      <c r="C257" s="83" t="s">
        <v>743</v>
      </c>
      <c r="D257" s="42" t="n">
        <v>845</v>
      </c>
      <c r="E257" s="42" t="n">
        <v>281</v>
      </c>
      <c r="F257" s="42" t="n">
        <v>2123</v>
      </c>
      <c r="G257" s="42" t="n">
        <v>1123</v>
      </c>
      <c r="H257" s="42" t="n">
        <v>1000</v>
      </c>
      <c r="I257" s="42" t="n">
        <v>4807</v>
      </c>
      <c r="J257" s="42" t="n">
        <v>2578</v>
      </c>
      <c r="K257" s="42" t="n">
        <v>2229</v>
      </c>
      <c r="L257" s="42" t="n">
        <v>-2684</v>
      </c>
      <c r="M257" s="42" t="n">
        <v>-1455</v>
      </c>
      <c r="N257" s="42" t="n">
        <v>-1229</v>
      </c>
      <c r="O257" s="84" t="s">
        <v>744</v>
      </c>
    </row>
    <row r="258" customFormat="false" ht="12.75" hidden="false" customHeight="false" outlineLevel="0" collapsed="false">
      <c r="A258" s="44"/>
      <c r="B258" s="44" t="s">
        <v>745</v>
      </c>
      <c r="C258" s="86" t="s">
        <v>746</v>
      </c>
      <c r="D258" s="46" t="n">
        <v>14</v>
      </c>
      <c r="E258" s="46" t="n">
        <v>4</v>
      </c>
      <c r="F258" s="46" t="n">
        <v>34</v>
      </c>
      <c r="G258" s="46" t="n">
        <v>20</v>
      </c>
      <c r="H258" s="46" t="n">
        <v>14</v>
      </c>
      <c r="I258" s="46" t="n">
        <v>127</v>
      </c>
      <c r="J258" s="46" t="n">
        <v>68</v>
      </c>
      <c r="K258" s="46" t="n">
        <v>59</v>
      </c>
      <c r="L258" s="46" t="n">
        <v>-93</v>
      </c>
      <c r="M258" s="46" t="n">
        <v>-48</v>
      </c>
      <c r="N258" s="46" t="n">
        <v>-45</v>
      </c>
      <c r="O258" s="47" t="s">
        <v>747</v>
      </c>
    </row>
    <row r="259" customFormat="false" ht="12.75" hidden="false" customHeight="false" outlineLevel="0" collapsed="false">
      <c r="A259" s="44"/>
      <c r="B259" s="44" t="s">
        <v>748</v>
      </c>
      <c r="C259" s="86" t="s">
        <v>749</v>
      </c>
      <c r="D259" s="46" t="n">
        <v>21</v>
      </c>
      <c r="E259" s="46" t="n">
        <v>10</v>
      </c>
      <c r="F259" s="46" t="n">
        <v>56</v>
      </c>
      <c r="G259" s="46" t="n">
        <v>30</v>
      </c>
      <c r="H259" s="46" t="n">
        <v>26</v>
      </c>
      <c r="I259" s="46" t="n">
        <v>206</v>
      </c>
      <c r="J259" s="46" t="n">
        <v>119</v>
      </c>
      <c r="K259" s="46" t="n">
        <v>87</v>
      </c>
      <c r="L259" s="46" t="n">
        <v>-150</v>
      </c>
      <c r="M259" s="46" t="n">
        <v>-89</v>
      </c>
      <c r="N259" s="46" t="n">
        <v>-61</v>
      </c>
      <c r="O259" s="47" t="s">
        <v>750</v>
      </c>
    </row>
    <row r="260" customFormat="false" ht="12.75" hidden="false" customHeight="false" outlineLevel="0" collapsed="false">
      <c r="A260" s="44"/>
      <c r="B260" s="44" t="s">
        <v>751</v>
      </c>
      <c r="C260" s="86" t="s">
        <v>752</v>
      </c>
      <c r="D260" s="46" t="n">
        <v>37</v>
      </c>
      <c r="E260" s="46" t="n">
        <v>7</v>
      </c>
      <c r="F260" s="46" t="n">
        <v>55</v>
      </c>
      <c r="G260" s="46" t="n">
        <v>31</v>
      </c>
      <c r="H260" s="46" t="n">
        <v>24</v>
      </c>
      <c r="I260" s="46" t="n">
        <v>179</v>
      </c>
      <c r="J260" s="46" t="n">
        <v>78</v>
      </c>
      <c r="K260" s="46" t="n">
        <v>101</v>
      </c>
      <c r="L260" s="46" t="n">
        <v>-124</v>
      </c>
      <c r="M260" s="46" t="n">
        <v>-47</v>
      </c>
      <c r="N260" s="46" t="n">
        <v>-77</v>
      </c>
      <c r="O260" s="47" t="s">
        <v>753</v>
      </c>
    </row>
    <row r="261" customFormat="false" ht="12.75" hidden="false" customHeight="false" outlineLevel="0" collapsed="false">
      <c r="A261" s="44"/>
      <c r="B261" s="44" t="s">
        <v>754</v>
      </c>
      <c r="C261" s="86" t="s">
        <v>755</v>
      </c>
      <c r="D261" s="46" t="n">
        <v>74</v>
      </c>
      <c r="E261" s="46" t="n">
        <v>24</v>
      </c>
      <c r="F261" s="46" t="n">
        <v>365</v>
      </c>
      <c r="G261" s="46" t="n">
        <v>201</v>
      </c>
      <c r="H261" s="46" t="n">
        <v>164</v>
      </c>
      <c r="I261" s="46" t="n">
        <v>586</v>
      </c>
      <c r="J261" s="46" t="n">
        <v>297</v>
      </c>
      <c r="K261" s="46" t="n">
        <v>289</v>
      </c>
      <c r="L261" s="46" t="n">
        <v>-221</v>
      </c>
      <c r="M261" s="46" t="n">
        <v>-96</v>
      </c>
      <c r="N261" s="46" t="n">
        <v>-125</v>
      </c>
      <c r="O261" s="47" t="s">
        <v>756</v>
      </c>
    </row>
    <row r="262" customFormat="false" ht="12.75" hidden="false" customHeight="false" outlineLevel="0" collapsed="false">
      <c r="A262" s="44"/>
      <c r="B262" s="44" t="s">
        <v>757</v>
      </c>
      <c r="C262" s="86" t="s">
        <v>758</v>
      </c>
      <c r="D262" s="46" t="n">
        <v>10</v>
      </c>
      <c r="E262" s="46" t="n">
        <v>7</v>
      </c>
      <c r="F262" s="46" t="n">
        <v>53</v>
      </c>
      <c r="G262" s="46" t="n">
        <v>27</v>
      </c>
      <c r="H262" s="46" t="n">
        <v>26</v>
      </c>
      <c r="I262" s="46" t="n">
        <v>127</v>
      </c>
      <c r="J262" s="46" t="n">
        <v>83</v>
      </c>
      <c r="K262" s="46" t="n">
        <v>44</v>
      </c>
      <c r="L262" s="46" t="n">
        <v>-74</v>
      </c>
      <c r="M262" s="46" t="n">
        <v>-56</v>
      </c>
      <c r="N262" s="46" t="n">
        <v>-18</v>
      </c>
      <c r="O262" s="47" t="s">
        <v>759</v>
      </c>
    </row>
    <row r="263" customFormat="false" ht="12.75" hidden="false" customHeight="false" outlineLevel="0" collapsed="false">
      <c r="A263" s="44"/>
      <c r="B263" s="44" t="s">
        <v>760</v>
      </c>
      <c r="C263" s="86" t="s">
        <v>743</v>
      </c>
      <c r="D263" s="46" t="n">
        <v>388</v>
      </c>
      <c r="E263" s="46" t="n">
        <v>140</v>
      </c>
      <c r="F263" s="46" t="n">
        <v>775</v>
      </c>
      <c r="G263" s="46" t="n">
        <v>391</v>
      </c>
      <c r="H263" s="46" t="n">
        <v>384</v>
      </c>
      <c r="I263" s="46" t="n">
        <v>1952</v>
      </c>
      <c r="J263" s="46" t="n">
        <v>1026</v>
      </c>
      <c r="K263" s="46" t="n">
        <v>926</v>
      </c>
      <c r="L263" s="46" t="n">
        <v>-1177</v>
      </c>
      <c r="M263" s="46" t="n">
        <v>-635</v>
      </c>
      <c r="N263" s="46" t="n">
        <v>-542</v>
      </c>
      <c r="O263" s="47" t="s">
        <v>744</v>
      </c>
    </row>
    <row r="264" s="85" customFormat="true" ht="12.75" hidden="false" customHeight="false" outlineLevel="0" collapsed="false">
      <c r="A264" s="44"/>
      <c r="B264" s="44" t="s">
        <v>761</v>
      </c>
      <c r="C264" s="86" t="s">
        <v>762</v>
      </c>
      <c r="D264" s="46" t="n">
        <v>61</v>
      </c>
      <c r="E264" s="46" t="n">
        <v>23</v>
      </c>
      <c r="F264" s="46" t="n">
        <v>174</v>
      </c>
      <c r="G264" s="46" t="n">
        <v>90</v>
      </c>
      <c r="H264" s="46" t="n">
        <v>84</v>
      </c>
      <c r="I264" s="46" t="n">
        <v>456</v>
      </c>
      <c r="J264" s="46" t="n">
        <v>267</v>
      </c>
      <c r="K264" s="46" t="n">
        <v>189</v>
      </c>
      <c r="L264" s="46" t="n">
        <v>-282</v>
      </c>
      <c r="M264" s="46" t="n">
        <v>-177</v>
      </c>
      <c r="N264" s="46" t="n">
        <v>-105</v>
      </c>
      <c r="O264" s="47" t="s">
        <v>763</v>
      </c>
    </row>
    <row r="265" customFormat="false" ht="12.75" hidden="false" customHeight="false" outlineLevel="0" collapsed="false">
      <c r="A265" s="44"/>
      <c r="B265" s="44" t="s">
        <v>764</v>
      </c>
      <c r="C265" s="86" t="s">
        <v>765</v>
      </c>
      <c r="D265" s="46" t="n">
        <v>71</v>
      </c>
      <c r="E265" s="46" t="n">
        <v>27</v>
      </c>
      <c r="F265" s="46" t="n">
        <v>144</v>
      </c>
      <c r="G265" s="46" t="n">
        <v>82</v>
      </c>
      <c r="H265" s="46" t="n">
        <v>62</v>
      </c>
      <c r="I265" s="46" t="n">
        <v>331</v>
      </c>
      <c r="J265" s="46" t="n">
        <v>184</v>
      </c>
      <c r="K265" s="46" t="n">
        <v>147</v>
      </c>
      <c r="L265" s="46" t="n">
        <v>-187</v>
      </c>
      <c r="M265" s="46" t="n">
        <v>-102</v>
      </c>
      <c r="N265" s="46" t="n">
        <v>-85</v>
      </c>
      <c r="O265" s="47" t="s">
        <v>766</v>
      </c>
    </row>
    <row r="266" customFormat="false" ht="12.75" hidden="false" customHeight="false" outlineLevel="0" collapsed="false">
      <c r="A266" s="44"/>
      <c r="B266" s="44" t="s">
        <v>767</v>
      </c>
      <c r="C266" s="86" t="s">
        <v>768</v>
      </c>
      <c r="D266" s="46" t="n">
        <v>47</v>
      </c>
      <c r="E266" s="46" t="n">
        <v>9</v>
      </c>
      <c r="F266" s="46" t="n">
        <v>153</v>
      </c>
      <c r="G266" s="46" t="n">
        <v>79</v>
      </c>
      <c r="H266" s="46" t="n">
        <v>74</v>
      </c>
      <c r="I266" s="46" t="n">
        <v>224</v>
      </c>
      <c r="J266" s="46" t="n">
        <v>122</v>
      </c>
      <c r="K266" s="46" t="n">
        <v>102</v>
      </c>
      <c r="L266" s="46" t="n">
        <v>-71</v>
      </c>
      <c r="M266" s="46" t="n">
        <v>-43</v>
      </c>
      <c r="N266" s="46" t="n">
        <v>-28</v>
      </c>
      <c r="O266" s="47" t="s">
        <v>769</v>
      </c>
    </row>
    <row r="267" customFormat="false" ht="12.75" hidden="false" customHeight="false" outlineLevel="0" collapsed="false">
      <c r="A267" s="44"/>
      <c r="B267" s="44" t="s">
        <v>770</v>
      </c>
      <c r="C267" s="86" t="s">
        <v>771</v>
      </c>
      <c r="D267" s="46" t="n">
        <v>99</v>
      </c>
      <c r="E267" s="46" t="n">
        <v>25</v>
      </c>
      <c r="F267" s="46" t="n">
        <v>244</v>
      </c>
      <c r="G267" s="46" t="n">
        <v>130</v>
      </c>
      <c r="H267" s="46" t="n">
        <v>114</v>
      </c>
      <c r="I267" s="46" t="n">
        <v>431</v>
      </c>
      <c r="J267" s="46" t="n">
        <v>235</v>
      </c>
      <c r="K267" s="46" t="n">
        <v>196</v>
      </c>
      <c r="L267" s="46" t="n">
        <v>-187</v>
      </c>
      <c r="M267" s="46" t="n">
        <v>-105</v>
      </c>
      <c r="N267" s="46" t="n">
        <v>-82</v>
      </c>
      <c r="O267" s="47" t="s">
        <v>772</v>
      </c>
    </row>
    <row r="268" customFormat="false" ht="12.75" hidden="false" customHeight="false" outlineLevel="0" collapsed="false">
      <c r="A268" s="44"/>
      <c r="B268" s="44" t="s">
        <v>773</v>
      </c>
      <c r="C268" s="86" t="s">
        <v>774</v>
      </c>
      <c r="D268" s="46" t="n">
        <v>6</v>
      </c>
      <c r="E268" s="46" t="n">
        <v>4</v>
      </c>
      <c r="F268" s="46" t="n">
        <v>32</v>
      </c>
      <c r="G268" s="46" t="n">
        <v>19</v>
      </c>
      <c r="H268" s="46" t="n">
        <v>13</v>
      </c>
      <c r="I268" s="46" t="n">
        <v>114</v>
      </c>
      <c r="J268" s="46" t="n">
        <v>61</v>
      </c>
      <c r="K268" s="46" t="n">
        <v>53</v>
      </c>
      <c r="L268" s="46" t="n">
        <v>-82</v>
      </c>
      <c r="M268" s="46" t="n">
        <v>-42</v>
      </c>
      <c r="N268" s="46" t="n">
        <v>-40</v>
      </c>
      <c r="O268" s="47" t="s">
        <v>775</v>
      </c>
    </row>
    <row r="269" customFormat="false" ht="12.75" hidden="false" customHeight="false" outlineLevel="0" collapsed="false">
      <c r="A269" s="44"/>
      <c r="B269" s="44" t="s">
        <v>776</v>
      </c>
      <c r="C269" s="86" t="s">
        <v>777</v>
      </c>
      <c r="D269" s="46" t="n">
        <v>17</v>
      </c>
      <c r="E269" s="46" t="n">
        <v>1</v>
      </c>
      <c r="F269" s="46" t="n">
        <v>38</v>
      </c>
      <c r="G269" s="46" t="n">
        <v>23</v>
      </c>
      <c r="H269" s="46" t="n">
        <v>15</v>
      </c>
      <c r="I269" s="46" t="n">
        <v>74</v>
      </c>
      <c r="J269" s="46" t="n">
        <v>38</v>
      </c>
      <c r="K269" s="46" t="n">
        <v>36</v>
      </c>
      <c r="L269" s="46" t="n">
        <v>-36</v>
      </c>
      <c r="M269" s="46" t="n">
        <v>-15</v>
      </c>
      <c r="N269" s="46" t="n">
        <v>-21</v>
      </c>
      <c r="O269" s="47" t="s">
        <v>778</v>
      </c>
    </row>
    <row r="270" s="85" customFormat="true" ht="12.75" hidden="false" customHeight="false" outlineLevel="0" collapsed="false">
      <c r="A270" s="27" t="s">
        <v>779</v>
      </c>
      <c r="B270" s="28" t="s">
        <v>780</v>
      </c>
      <c r="C270" s="83" t="s">
        <v>781</v>
      </c>
      <c r="D270" s="42" t="n">
        <v>2322</v>
      </c>
      <c r="E270" s="42" t="n">
        <v>855</v>
      </c>
      <c r="F270" s="42" t="n">
        <v>6062</v>
      </c>
      <c r="G270" s="42" t="n">
        <v>3126</v>
      </c>
      <c r="H270" s="42" t="n">
        <v>2936</v>
      </c>
      <c r="I270" s="42" t="n">
        <v>11569</v>
      </c>
      <c r="J270" s="42" t="n">
        <v>6038</v>
      </c>
      <c r="K270" s="42" t="n">
        <v>5531</v>
      </c>
      <c r="L270" s="42" t="n">
        <v>-5507</v>
      </c>
      <c r="M270" s="42" t="n">
        <v>-2912</v>
      </c>
      <c r="N270" s="42" t="n">
        <v>-2595</v>
      </c>
      <c r="O270" s="87" t="s">
        <v>782</v>
      </c>
    </row>
    <row r="271" customFormat="false" ht="12.75" hidden="false" customHeight="false" outlineLevel="0" collapsed="false">
      <c r="A271" s="44"/>
      <c r="B271" s="44" t="s">
        <v>783</v>
      </c>
      <c r="C271" s="86" t="s">
        <v>784</v>
      </c>
      <c r="D271" s="46" t="n">
        <v>205</v>
      </c>
      <c r="E271" s="46" t="n">
        <v>56</v>
      </c>
      <c r="F271" s="46" t="n">
        <v>544</v>
      </c>
      <c r="G271" s="46" t="n">
        <v>260</v>
      </c>
      <c r="H271" s="46" t="n">
        <v>284</v>
      </c>
      <c r="I271" s="46" t="n">
        <v>1146</v>
      </c>
      <c r="J271" s="46" t="n">
        <v>596</v>
      </c>
      <c r="K271" s="46" t="n">
        <v>550</v>
      </c>
      <c r="L271" s="46" t="n">
        <v>-602</v>
      </c>
      <c r="M271" s="46" t="n">
        <v>-336</v>
      </c>
      <c r="N271" s="46" t="n">
        <v>-266</v>
      </c>
      <c r="O271" s="47" t="s">
        <v>785</v>
      </c>
    </row>
    <row r="272" customFormat="false" ht="12.75" hidden="false" customHeight="false" outlineLevel="0" collapsed="false">
      <c r="A272" s="44"/>
      <c r="B272" s="44" t="s">
        <v>786</v>
      </c>
      <c r="C272" s="86" t="s">
        <v>787</v>
      </c>
      <c r="D272" s="46" t="n">
        <v>10</v>
      </c>
      <c r="E272" s="46" t="n">
        <v>3</v>
      </c>
      <c r="F272" s="46" t="n">
        <v>43</v>
      </c>
      <c r="G272" s="46" t="n">
        <v>23</v>
      </c>
      <c r="H272" s="46" t="n">
        <v>20</v>
      </c>
      <c r="I272" s="46" t="n">
        <v>214</v>
      </c>
      <c r="J272" s="46" t="n">
        <v>119</v>
      </c>
      <c r="K272" s="46" t="n">
        <v>95</v>
      </c>
      <c r="L272" s="46" t="n">
        <v>-171</v>
      </c>
      <c r="M272" s="46" t="n">
        <v>-96</v>
      </c>
      <c r="N272" s="46" t="n">
        <v>-75</v>
      </c>
      <c r="O272" s="47" t="s">
        <v>788</v>
      </c>
    </row>
    <row r="273" s="85" customFormat="true" ht="12.75" hidden="false" customHeight="false" outlineLevel="0" collapsed="false">
      <c r="A273" s="44"/>
      <c r="B273" s="44" t="s">
        <v>789</v>
      </c>
      <c r="C273" s="86" t="s">
        <v>790</v>
      </c>
      <c r="D273" s="46" t="n">
        <v>32</v>
      </c>
      <c r="E273" s="46" t="n">
        <v>15</v>
      </c>
      <c r="F273" s="46" t="n">
        <v>88</v>
      </c>
      <c r="G273" s="46" t="n">
        <v>43</v>
      </c>
      <c r="H273" s="46" t="n">
        <v>45</v>
      </c>
      <c r="I273" s="46" t="n">
        <v>290</v>
      </c>
      <c r="J273" s="46" t="n">
        <v>140</v>
      </c>
      <c r="K273" s="46" t="n">
        <v>150</v>
      </c>
      <c r="L273" s="46" t="n">
        <v>-202</v>
      </c>
      <c r="M273" s="46" t="n">
        <v>-97</v>
      </c>
      <c r="N273" s="46" t="n">
        <v>-105</v>
      </c>
      <c r="O273" s="47" t="s">
        <v>791</v>
      </c>
    </row>
    <row r="274" customFormat="false" ht="12.75" hidden="false" customHeight="false" outlineLevel="0" collapsed="false">
      <c r="A274" s="44"/>
      <c r="B274" s="44" t="s">
        <v>792</v>
      </c>
      <c r="C274" s="86" t="s">
        <v>793</v>
      </c>
      <c r="D274" s="46" t="n">
        <v>112</v>
      </c>
      <c r="E274" s="46" t="n">
        <v>49</v>
      </c>
      <c r="F274" s="46" t="n">
        <v>352</v>
      </c>
      <c r="G274" s="46" t="n">
        <v>184</v>
      </c>
      <c r="H274" s="46" t="n">
        <v>168</v>
      </c>
      <c r="I274" s="46" t="n">
        <v>923</v>
      </c>
      <c r="J274" s="46" t="n">
        <v>467</v>
      </c>
      <c r="K274" s="46" t="n">
        <v>456</v>
      </c>
      <c r="L274" s="46" t="n">
        <v>-571</v>
      </c>
      <c r="M274" s="46" t="n">
        <v>-283</v>
      </c>
      <c r="N274" s="46" t="n">
        <v>-288</v>
      </c>
      <c r="O274" s="47" t="s">
        <v>794</v>
      </c>
    </row>
    <row r="275" customFormat="false" ht="12.75" hidden="false" customHeight="false" outlineLevel="0" collapsed="false">
      <c r="A275" s="44"/>
      <c r="B275" s="44" t="s">
        <v>795</v>
      </c>
      <c r="C275" s="86" t="s">
        <v>796</v>
      </c>
      <c r="D275" s="46" t="n">
        <v>34</v>
      </c>
      <c r="E275" s="46" t="n">
        <v>4</v>
      </c>
      <c r="F275" s="46" t="n">
        <v>69</v>
      </c>
      <c r="G275" s="46" t="n">
        <v>34</v>
      </c>
      <c r="H275" s="46" t="n">
        <v>35</v>
      </c>
      <c r="I275" s="46" t="n">
        <v>125</v>
      </c>
      <c r="J275" s="46" t="n">
        <v>67</v>
      </c>
      <c r="K275" s="46" t="n">
        <v>58</v>
      </c>
      <c r="L275" s="46" t="n">
        <v>-56</v>
      </c>
      <c r="M275" s="46" t="n">
        <v>-33</v>
      </c>
      <c r="N275" s="46" t="n">
        <v>-23</v>
      </c>
      <c r="O275" s="47" t="s">
        <v>797</v>
      </c>
    </row>
    <row r="276" customFormat="false" ht="12.75" hidden="false" customHeight="false" outlineLevel="0" collapsed="false">
      <c r="A276" s="44"/>
      <c r="B276" s="44" t="s">
        <v>798</v>
      </c>
      <c r="C276" s="86" t="s">
        <v>799</v>
      </c>
      <c r="D276" s="46" t="n">
        <v>19</v>
      </c>
      <c r="E276" s="46" t="n">
        <v>9</v>
      </c>
      <c r="F276" s="46" t="n">
        <v>68</v>
      </c>
      <c r="G276" s="46" t="n">
        <v>33</v>
      </c>
      <c r="H276" s="46" t="n">
        <v>35</v>
      </c>
      <c r="I276" s="46" t="n">
        <v>151</v>
      </c>
      <c r="J276" s="46" t="n">
        <v>72</v>
      </c>
      <c r="K276" s="46" t="n">
        <v>79</v>
      </c>
      <c r="L276" s="46" t="n">
        <v>-83</v>
      </c>
      <c r="M276" s="46" t="n">
        <v>-39</v>
      </c>
      <c r="N276" s="46" t="n">
        <v>-44</v>
      </c>
      <c r="O276" s="47" t="s">
        <v>800</v>
      </c>
    </row>
    <row r="277" customFormat="false" ht="12.75" hidden="false" customHeight="false" outlineLevel="0" collapsed="false">
      <c r="A277" s="44"/>
      <c r="B277" s="44" t="s">
        <v>801</v>
      </c>
      <c r="C277" s="86" t="s">
        <v>802</v>
      </c>
      <c r="D277" s="46" t="n">
        <v>5</v>
      </c>
      <c r="E277" s="46" t="n">
        <v>1</v>
      </c>
      <c r="F277" s="46" t="n">
        <v>10</v>
      </c>
      <c r="G277" s="46" t="n">
        <v>4</v>
      </c>
      <c r="H277" s="46" t="n">
        <v>6</v>
      </c>
      <c r="I277" s="46" t="n">
        <v>65</v>
      </c>
      <c r="J277" s="46" t="n">
        <v>38</v>
      </c>
      <c r="K277" s="46" t="n">
        <v>27</v>
      </c>
      <c r="L277" s="46" t="n">
        <v>-55</v>
      </c>
      <c r="M277" s="46" t="n">
        <v>-34</v>
      </c>
      <c r="N277" s="46" t="n">
        <v>-21</v>
      </c>
      <c r="O277" s="47" t="s">
        <v>803</v>
      </c>
    </row>
    <row r="278" customFormat="false" ht="12.75" hidden="false" customHeight="false" outlineLevel="0" collapsed="false">
      <c r="A278" s="44"/>
      <c r="B278" s="44" t="s">
        <v>804</v>
      </c>
      <c r="C278" s="86" t="s">
        <v>805</v>
      </c>
      <c r="D278" s="46" t="n">
        <v>130</v>
      </c>
      <c r="E278" s="46" t="n">
        <v>35</v>
      </c>
      <c r="F278" s="46" t="n">
        <v>304</v>
      </c>
      <c r="G278" s="46" t="n">
        <v>157</v>
      </c>
      <c r="H278" s="46" t="n">
        <v>147</v>
      </c>
      <c r="I278" s="46" t="n">
        <v>594</v>
      </c>
      <c r="J278" s="46" t="n">
        <v>343</v>
      </c>
      <c r="K278" s="46" t="n">
        <v>251</v>
      </c>
      <c r="L278" s="46" t="n">
        <v>-290</v>
      </c>
      <c r="M278" s="46" t="n">
        <v>-186</v>
      </c>
      <c r="N278" s="46" t="n">
        <v>-104</v>
      </c>
      <c r="O278" s="47" t="s">
        <v>806</v>
      </c>
    </row>
    <row r="279" customFormat="false" ht="12.75" hidden="false" customHeight="false" outlineLevel="0" collapsed="false">
      <c r="A279" s="44"/>
      <c r="B279" s="44" t="s">
        <v>807</v>
      </c>
      <c r="C279" s="86" t="s">
        <v>808</v>
      </c>
      <c r="D279" s="46" t="n">
        <v>22</v>
      </c>
      <c r="E279" s="46" t="n">
        <v>3</v>
      </c>
      <c r="F279" s="46" t="n">
        <v>46</v>
      </c>
      <c r="G279" s="46" t="n">
        <v>27</v>
      </c>
      <c r="H279" s="46" t="n">
        <v>19</v>
      </c>
      <c r="I279" s="46" t="n">
        <v>116</v>
      </c>
      <c r="J279" s="46" t="n">
        <v>63</v>
      </c>
      <c r="K279" s="46" t="n">
        <v>53</v>
      </c>
      <c r="L279" s="46" t="n">
        <v>-70</v>
      </c>
      <c r="M279" s="46" t="n">
        <v>-36</v>
      </c>
      <c r="N279" s="46" t="n">
        <v>-34</v>
      </c>
      <c r="O279" s="47" t="s">
        <v>809</v>
      </c>
    </row>
    <row r="280" customFormat="false" ht="12.75" hidden="false" customHeight="false" outlineLevel="0" collapsed="false">
      <c r="A280" s="44"/>
      <c r="B280" s="44" t="s">
        <v>810</v>
      </c>
      <c r="C280" s="86" t="s">
        <v>781</v>
      </c>
      <c r="D280" s="46" t="n">
        <v>1312</v>
      </c>
      <c r="E280" s="46" t="n">
        <v>512</v>
      </c>
      <c r="F280" s="46" t="n">
        <v>3205</v>
      </c>
      <c r="G280" s="46" t="n">
        <v>1673</v>
      </c>
      <c r="H280" s="46" t="n">
        <v>1532</v>
      </c>
      <c r="I280" s="46" t="n">
        <v>4931</v>
      </c>
      <c r="J280" s="46" t="n">
        <v>2565</v>
      </c>
      <c r="K280" s="46" t="n">
        <v>2366</v>
      </c>
      <c r="L280" s="46" t="n">
        <v>-1726</v>
      </c>
      <c r="M280" s="46" t="n">
        <v>-892</v>
      </c>
      <c r="N280" s="46" t="n">
        <v>-834</v>
      </c>
      <c r="O280" s="47" t="s">
        <v>782</v>
      </c>
    </row>
    <row r="281" customFormat="false" ht="12.75" hidden="false" customHeight="false" outlineLevel="0" collapsed="false">
      <c r="A281" s="44"/>
      <c r="B281" s="44" t="s">
        <v>811</v>
      </c>
      <c r="C281" s="86" t="s">
        <v>812</v>
      </c>
      <c r="D281" s="46" t="n">
        <v>84</v>
      </c>
      <c r="E281" s="46" t="n">
        <v>36</v>
      </c>
      <c r="F281" s="46" t="n">
        <v>180</v>
      </c>
      <c r="G281" s="46" t="n">
        <v>93</v>
      </c>
      <c r="H281" s="46" t="n">
        <v>87</v>
      </c>
      <c r="I281" s="46" t="n">
        <v>565</v>
      </c>
      <c r="J281" s="46" t="n">
        <v>278</v>
      </c>
      <c r="K281" s="46" t="n">
        <v>287</v>
      </c>
      <c r="L281" s="46" t="n">
        <v>-385</v>
      </c>
      <c r="M281" s="46" t="n">
        <v>-185</v>
      </c>
      <c r="N281" s="46" t="n">
        <v>-200</v>
      </c>
      <c r="O281" s="47" t="s">
        <v>813</v>
      </c>
    </row>
    <row r="282" customFormat="false" ht="12.75" hidden="false" customHeight="false" outlineLevel="0" collapsed="false">
      <c r="A282" s="44"/>
      <c r="B282" s="44" t="s">
        <v>814</v>
      </c>
      <c r="C282" s="86" t="s">
        <v>815</v>
      </c>
      <c r="D282" s="46" t="n">
        <v>85</v>
      </c>
      <c r="E282" s="46" t="n">
        <v>27</v>
      </c>
      <c r="F282" s="46" t="n">
        <v>324</v>
      </c>
      <c r="G282" s="46" t="n">
        <v>160</v>
      </c>
      <c r="H282" s="46" t="n">
        <v>164</v>
      </c>
      <c r="I282" s="46" t="n">
        <v>445</v>
      </c>
      <c r="J282" s="46" t="n">
        <v>230</v>
      </c>
      <c r="K282" s="46" t="n">
        <v>215</v>
      </c>
      <c r="L282" s="46" t="n">
        <v>-121</v>
      </c>
      <c r="M282" s="46" t="n">
        <v>-70</v>
      </c>
      <c r="N282" s="46" t="n">
        <v>-51</v>
      </c>
      <c r="O282" s="47" t="s">
        <v>816</v>
      </c>
    </row>
    <row r="283" s="85" customFormat="true" ht="12.75" hidden="false" customHeight="false" outlineLevel="0" collapsed="false">
      <c r="A283" s="44"/>
      <c r="B283" s="44" t="s">
        <v>817</v>
      </c>
      <c r="C283" s="86" t="s">
        <v>818</v>
      </c>
      <c r="D283" s="46" t="n">
        <v>101</v>
      </c>
      <c r="E283" s="46" t="n">
        <v>31</v>
      </c>
      <c r="F283" s="46" t="n">
        <v>258</v>
      </c>
      <c r="G283" s="46" t="n">
        <v>125</v>
      </c>
      <c r="H283" s="46" t="n">
        <v>133</v>
      </c>
      <c r="I283" s="46" t="n">
        <v>647</v>
      </c>
      <c r="J283" s="46" t="n">
        <v>351</v>
      </c>
      <c r="K283" s="46" t="n">
        <v>296</v>
      </c>
      <c r="L283" s="46" t="n">
        <v>-389</v>
      </c>
      <c r="M283" s="46" t="n">
        <v>-226</v>
      </c>
      <c r="N283" s="46" t="n">
        <v>-163</v>
      </c>
      <c r="O283" s="47" t="s">
        <v>819</v>
      </c>
    </row>
    <row r="284" customFormat="false" ht="12.75" hidden="false" customHeight="false" outlineLevel="0" collapsed="false">
      <c r="A284" s="44"/>
      <c r="B284" s="44" t="s">
        <v>820</v>
      </c>
      <c r="C284" s="86" t="s">
        <v>821</v>
      </c>
      <c r="D284" s="46" t="n">
        <v>37</v>
      </c>
      <c r="E284" s="46" t="n">
        <v>13</v>
      </c>
      <c r="F284" s="46" t="n">
        <v>149</v>
      </c>
      <c r="G284" s="46" t="n">
        <v>78</v>
      </c>
      <c r="H284" s="46" t="n">
        <v>71</v>
      </c>
      <c r="I284" s="46" t="n">
        <v>283</v>
      </c>
      <c r="J284" s="46" t="n">
        <v>146</v>
      </c>
      <c r="K284" s="46" t="n">
        <v>137</v>
      </c>
      <c r="L284" s="46" t="n">
        <v>-134</v>
      </c>
      <c r="M284" s="46" t="n">
        <v>-68</v>
      </c>
      <c r="N284" s="46" t="n">
        <v>-66</v>
      </c>
      <c r="O284" s="47" t="s">
        <v>822</v>
      </c>
    </row>
    <row r="285" customFormat="false" ht="12.75" hidden="false" customHeight="false" outlineLevel="0" collapsed="false">
      <c r="A285" s="44"/>
      <c r="B285" s="44" t="s">
        <v>823</v>
      </c>
      <c r="C285" s="86" t="s">
        <v>824</v>
      </c>
      <c r="D285" s="46" t="n">
        <v>25</v>
      </c>
      <c r="E285" s="46" t="n">
        <v>11</v>
      </c>
      <c r="F285" s="46" t="n">
        <v>82</v>
      </c>
      <c r="G285" s="46" t="n">
        <v>46</v>
      </c>
      <c r="H285" s="46" t="n">
        <v>36</v>
      </c>
      <c r="I285" s="46" t="n">
        <v>171</v>
      </c>
      <c r="J285" s="46" t="n">
        <v>82</v>
      </c>
      <c r="K285" s="46" t="n">
        <v>89</v>
      </c>
      <c r="L285" s="46" t="n">
        <v>-89</v>
      </c>
      <c r="M285" s="46" t="n">
        <v>-36</v>
      </c>
      <c r="N285" s="46" t="n">
        <v>-53</v>
      </c>
      <c r="O285" s="47" t="s">
        <v>825</v>
      </c>
    </row>
    <row r="286" customFormat="false" ht="12.75" hidden="false" customHeight="false" outlineLevel="0" collapsed="false">
      <c r="A286" s="44"/>
      <c r="B286" s="44" t="s">
        <v>826</v>
      </c>
      <c r="C286" s="86" t="s">
        <v>827</v>
      </c>
      <c r="D286" s="46" t="n">
        <v>61</v>
      </c>
      <c r="E286" s="46" t="n">
        <v>23</v>
      </c>
      <c r="F286" s="46" t="n">
        <v>207</v>
      </c>
      <c r="G286" s="46" t="n">
        <v>114</v>
      </c>
      <c r="H286" s="46" t="n">
        <v>93</v>
      </c>
      <c r="I286" s="46" t="n">
        <v>358</v>
      </c>
      <c r="J286" s="46" t="n">
        <v>183</v>
      </c>
      <c r="K286" s="46" t="n">
        <v>175</v>
      </c>
      <c r="L286" s="46" t="n">
        <v>-151</v>
      </c>
      <c r="M286" s="46" t="n">
        <v>-69</v>
      </c>
      <c r="N286" s="46" t="n">
        <v>-82</v>
      </c>
      <c r="O286" s="47" t="s">
        <v>828</v>
      </c>
    </row>
    <row r="287" customFormat="false" ht="12.75" hidden="false" customHeight="false" outlineLevel="0" collapsed="false">
      <c r="A287" s="44"/>
      <c r="B287" s="44" t="s">
        <v>829</v>
      </c>
      <c r="C287" s="86" t="s">
        <v>830</v>
      </c>
      <c r="D287" s="46" t="n">
        <v>12</v>
      </c>
      <c r="E287" s="46" t="n">
        <v>8</v>
      </c>
      <c r="F287" s="46" t="n">
        <v>74</v>
      </c>
      <c r="G287" s="46" t="n">
        <v>37</v>
      </c>
      <c r="H287" s="46" t="n">
        <v>37</v>
      </c>
      <c r="I287" s="46" t="n">
        <v>262</v>
      </c>
      <c r="J287" s="46" t="n">
        <v>144</v>
      </c>
      <c r="K287" s="46" t="n">
        <v>118</v>
      </c>
      <c r="L287" s="46" t="n">
        <v>-188</v>
      </c>
      <c r="M287" s="46" t="n">
        <v>-107</v>
      </c>
      <c r="N287" s="46" t="n">
        <v>-81</v>
      </c>
      <c r="O287" s="47" t="s">
        <v>831</v>
      </c>
    </row>
    <row r="288" customFormat="false" ht="12.75" hidden="false" customHeight="false" outlineLevel="0" collapsed="false">
      <c r="A288" s="44"/>
      <c r="B288" s="44" t="s">
        <v>832</v>
      </c>
      <c r="C288" s="86" t="s">
        <v>833</v>
      </c>
      <c r="D288" s="46" t="n">
        <v>36</v>
      </c>
      <c r="E288" s="46" t="n">
        <v>19</v>
      </c>
      <c r="F288" s="46" t="n">
        <v>59</v>
      </c>
      <c r="G288" s="46" t="n">
        <v>35</v>
      </c>
      <c r="H288" s="46" t="n">
        <v>24</v>
      </c>
      <c r="I288" s="46" t="n">
        <v>283</v>
      </c>
      <c r="J288" s="46" t="n">
        <v>154</v>
      </c>
      <c r="K288" s="46" t="n">
        <v>129</v>
      </c>
      <c r="L288" s="46" t="n">
        <v>-224</v>
      </c>
      <c r="M288" s="46" t="n">
        <v>-119</v>
      </c>
      <c r="N288" s="46" t="n">
        <v>-105</v>
      </c>
      <c r="O288" s="47" t="s">
        <v>834</v>
      </c>
    </row>
    <row r="289" s="85" customFormat="true" ht="12.75" hidden="false" customHeight="false" outlineLevel="0" collapsed="false">
      <c r="A289" s="27" t="s">
        <v>835</v>
      </c>
      <c r="B289" s="28" t="s">
        <v>836</v>
      </c>
      <c r="C289" s="83" t="s">
        <v>837</v>
      </c>
      <c r="D289" s="42" t="n">
        <v>225</v>
      </c>
      <c r="E289" s="42" t="n">
        <v>86</v>
      </c>
      <c r="F289" s="42" t="n">
        <v>631</v>
      </c>
      <c r="G289" s="42" t="n">
        <v>267</v>
      </c>
      <c r="H289" s="42" t="n">
        <v>364</v>
      </c>
      <c r="I289" s="42" t="n">
        <v>2107</v>
      </c>
      <c r="J289" s="42" t="n">
        <v>1123</v>
      </c>
      <c r="K289" s="42" t="n">
        <v>984</v>
      </c>
      <c r="L289" s="42" t="n">
        <v>-1476</v>
      </c>
      <c r="M289" s="42" t="n">
        <v>-856</v>
      </c>
      <c r="N289" s="42" t="n">
        <v>-620</v>
      </c>
      <c r="O289" s="84" t="s">
        <v>838</v>
      </c>
    </row>
    <row r="290" customFormat="false" ht="12.75" hidden="false" customHeight="false" outlineLevel="0" collapsed="false">
      <c r="A290" s="44"/>
      <c r="B290" s="44" t="s">
        <v>839</v>
      </c>
      <c r="C290" s="86" t="s">
        <v>840</v>
      </c>
      <c r="D290" s="46" t="n">
        <v>2</v>
      </c>
      <c r="E290" s="46" t="n">
        <v>2</v>
      </c>
      <c r="F290" s="46" t="n">
        <v>11</v>
      </c>
      <c r="G290" s="46" t="n">
        <v>3</v>
      </c>
      <c r="H290" s="46" t="n">
        <v>8</v>
      </c>
      <c r="I290" s="46" t="n">
        <v>129</v>
      </c>
      <c r="J290" s="46" t="n">
        <v>60</v>
      </c>
      <c r="K290" s="46" t="n">
        <v>69</v>
      </c>
      <c r="L290" s="46" t="n">
        <v>-118</v>
      </c>
      <c r="M290" s="46" t="n">
        <v>-57</v>
      </c>
      <c r="N290" s="46" t="n">
        <v>-61</v>
      </c>
      <c r="O290" s="47" t="s">
        <v>841</v>
      </c>
    </row>
    <row r="291" customFormat="false" ht="12.75" hidden="false" customHeight="false" outlineLevel="0" collapsed="false">
      <c r="A291" s="44"/>
      <c r="B291" s="44" t="s">
        <v>842</v>
      </c>
      <c r="C291" s="86" t="s">
        <v>843</v>
      </c>
      <c r="D291" s="46" t="n">
        <v>7</v>
      </c>
      <c r="E291" s="46" t="n">
        <v>4</v>
      </c>
      <c r="F291" s="46" t="n">
        <v>15</v>
      </c>
      <c r="G291" s="46" t="n">
        <v>6</v>
      </c>
      <c r="H291" s="46" t="n">
        <v>9</v>
      </c>
      <c r="I291" s="46" t="n">
        <v>68</v>
      </c>
      <c r="J291" s="46" t="n">
        <v>39</v>
      </c>
      <c r="K291" s="46" t="n">
        <v>29</v>
      </c>
      <c r="L291" s="46" t="n">
        <v>-53</v>
      </c>
      <c r="M291" s="46" t="n">
        <v>-33</v>
      </c>
      <c r="N291" s="46" t="n">
        <v>-20</v>
      </c>
      <c r="O291" s="47" t="s">
        <v>844</v>
      </c>
    </row>
    <row r="292" s="85" customFormat="true" ht="12.75" hidden="false" customHeight="false" outlineLevel="0" collapsed="false">
      <c r="A292" s="44"/>
      <c r="B292" s="44" t="s">
        <v>845</v>
      </c>
      <c r="C292" s="86" t="s">
        <v>846</v>
      </c>
      <c r="D292" s="46" t="n">
        <v>20</v>
      </c>
      <c r="E292" s="46" t="n">
        <v>8</v>
      </c>
      <c r="F292" s="46" t="n">
        <v>50</v>
      </c>
      <c r="G292" s="46" t="n">
        <v>22</v>
      </c>
      <c r="H292" s="46" t="n">
        <v>28</v>
      </c>
      <c r="I292" s="46" t="n">
        <v>233</v>
      </c>
      <c r="J292" s="46" t="n">
        <v>125</v>
      </c>
      <c r="K292" s="46" t="n">
        <v>108</v>
      </c>
      <c r="L292" s="46" t="n">
        <v>-183</v>
      </c>
      <c r="M292" s="46" t="n">
        <v>-103</v>
      </c>
      <c r="N292" s="46" t="n">
        <v>-80</v>
      </c>
      <c r="O292" s="47" t="s">
        <v>847</v>
      </c>
    </row>
    <row r="293" customFormat="false" ht="12.75" hidden="false" customHeight="false" outlineLevel="0" collapsed="false">
      <c r="A293" s="44"/>
      <c r="B293" s="44" t="s">
        <v>848</v>
      </c>
      <c r="C293" s="86" t="s">
        <v>849</v>
      </c>
      <c r="D293" s="46" t="n">
        <v>14</v>
      </c>
      <c r="E293" s="46" t="n">
        <v>9</v>
      </c>
      <c r="F293" s="46" t="n">
        <v>50</v>
      </c>
      <c r="G293" s="46" t="n">
        <v>20</v>
      </c>
      <c r="H293" s="46" t="n">
        <v>30</v>
      </c>
      <c r="I293" s="46" t="n">
        <v>135</v>
      </c>
      <c r="J293" s="46" t="n">
        <v>75</v>
      </c>
      <c r="K293" s="46" t="n">
        <v>60</v>
      </c>
      <c r="L293" s="46" t="n">
        <v>-85</v>
      </c>
      <c r="M293" s="46" t="n">
        <v>-55</v>
      </c>
      <c r="N293" s="46" t="n">
        <v>-30</v>
      </c>
      <c r="O293" s="47" t="s">
        <v>850</v>
      </c>
    </row>
    <row r="294" customFormat="false" ht="12.75" hidden="false" customHeight="false" outlineLevel="0" collapsed="false">
      <c r="A294" s="44"/>
      <c r="B294" s="44" t="s">
        <v>851</v>
      </c>
      <c r="C294" s="86" t="s">
        <v>852</v>
      </c>
      <c r="D294" s="46" t="n">
        <v>24</v>
      </c>
      <c r="E294" s="46" t="n">
        <v>7</v>
      </c>
      <c r="F294" s="46" t="n">
        <v>64</v>
      </c>
      <c r="G294" s="46" t="n">
        <v>27</v>
      </c>
      <c r="H294" s="46" t="n">
        <v>37</v>
      </c>
      <c r="I294" s="46" t="n">
        <v>191</v>
      </c>
      <c r="J294" s="46" t="n">
        <v>103</v>
      </c>
      <c r="K294" s="46" t="n">
        <v>88</v>
      </c>
      <c r="L294" s="46" t="n">
        <v>-127</v>
      </c>
      <c r="M294" s="46" t="n">
        <v>-76</v>
      </c>
      <c r="N294" s="46" t="n">
        <v>-51</v>
      </c>
      <c r="O294" s="47" t="s">
        <v>853</v>
      </c>
    </row>
    <row r="295" customFormat="false" ht="12.75" hidden="false" customHeight="false" outlineLevel="0" collapsed="false">
      <c r="A295" s="44"/>
      <c r="B295" s="44" t="s">
        <v>854</v>
      </c>
      <c r="C295" s="86" t="s">
        <v>855</v>
      </c>
      <c r="D295" s="46" t="n">
        <v>40</v>
      </c>
      <c r="E295" s="46" t="n">
        <v>5</v>
      </c>
      <c r="F295" s="46" t="n">
        <v>77</v>
      </c>
      <c r="G295" s="46" t="n">
        <v>32</v>
      </c>
      <c r="H295" s="46" t="n">
        <v>45</v>
      </c>
      <c r="I295" s="46" t="n">
        <v>182</v>
      </c>
      <c r="J295" s="46" t="n">
        <v>98</v>
      </c>
      <c r="K295" s="46" t="n">
        <v>84</v>
      </c>
      <c r="L295" s="46" t="n">
        <v>-105</v>
      </c>
      <c r="M295" s="46" t="n">
        <v>-66</v>
      </c>
      <c r="N295" s="46" t="n">
        <v>-39</v>
      </c>
      <c r="O295" s="47" t="s">
        <v>856</v>
      </c>
    </row>
    <row r="296" customFormat="false" ht="12.75" hidden="false" customHeight="false" outlineLevel="0" collapsed="false">
      <c r="A296" s="44"/>
      <c r="B296" s="44" t="s">
        <v>857</v>
      </c>
      <c r="C296" s="86" t="s">
        <v>858</v>
      </c>
      <c r="D296" s="46" t="n">
        <v>17</v>
      </c>
      <c r="E296" s="46" t="n">
        <v>2</v>
      </c>
      <c r="F296" s="46" t="n">
        <v>34</v>
      </c>
      <c r="G296" s="46" t="n">
        <v>15</v>
      </c>
      <c r="H296" s="46" t="n">
        <v>19</v>
      </c>
      <c r="I296" s="46" t="n">
        <v>107</v>
      </c>
      <c r="J296" s="46" t="n">
        <v>57</v>
      </c>
      <c r="K296" s="46" t="n">
        <v>50</v>
      </c>
      <c r="L296" s="46" t="n">
        <v>-73</v>
      </c>
      <c r="M296" s="46" t="n">
        <v>-42</v>
      </c>
      <c r="N296" s="46" t="n">
        <v>-31</v>
      </c>
      <c r="O296" s="47" t="s">
        <v>859</v>
      </c>
    </row>
    <row r="297" s="85" customFormat="true" ht="12.75" hidden="false" customHeight="false" outlineLevel="0" collapsed="false">
      <c r="A297" s="44"/>
      <c r="B297" s="44" t="s">
        <v>860</v>
      </c>
      <c r="C297" s="86" t="s">
        <v>861</v>
      </c>
      <c r="D297" s="46" t="n">
        <v>22</v>
      </c>
      <c r="E297" s="46" t="n">
        <v>8</v>
      </c>
      <c r="F297" s="46" t="n">
        <v>68</v>
      </c>
      <c r="G297" s="46" t="n">
        <v>32</v>
      </c>
      <c r="H297" s="46" t="n">
        <v>36</v>
      </c>
      <c r="I297" s="46" t="n">
        <v>171</v>
      </c>
      <c r="J297" s="46" t="n">
        <v>86</v>
      </c>
      <c r="K297" s="46" t="n">
        <v>85</v>
      </c>
      <c r="L297" s="46" t="n">
        <v>-103</v>
      </c>
      <c r="M297" s="46" t="n">
        <v>-54</v>
      </c>
      <c r="N297" s="46" t="n">
        <v>-49</v>
      </c>
      <c r="O297" s="47" t="s">
        <v>862</v>
      </c>
    </row>
    <row r="298" customFormat="false" ht="12.75" hidden="false" customHeight="false" outlineLevel="0" collapsed="false">
      <c r="A298" s="44"/>
      <c r="B298" s="44" t="s">
        <v>863</v>
      </c>
      <c r="C298" s="86" t="s">
        <v>837</v>
      </c>
      <c r="D298" s="46" t="n">
        <v>72</v>
      </c>
      <c r="E298" s="46" t="n">
        <v>39</v>
      </c>
      <c r="F298" s="46" t="n">
        <v>221</v>
      </c>
      <c r="G298" s="46" t="n">
        <v>97</v>
      </c>
      <c r="H298" s="46" t="n">
        <v>124</v>
      </c>
      <c r="I298" s="46" t="n">
        <v>735</v>
      </c>
      <c r="J298" s="46" t="n">
        <v>391</v>
      </c>
      <c r="K298" s="46" t="n">
        <v>344</v>
      </c>
      <c r="L298" s="46" t="n">
        <v>-514</v>
      </c>
      <c r="M298" s="46" t="n">
        <v>-294</v>
      </c>
      <c r="N298" s="46" t="n">
        <v>-220</v>
      </c>
      <c r="O298" s="47" t="s">
        <v>838</v>
      </c>
    </row>
    <row r="299" customFormat="false" ht="12.75" hidden="false" customHeight="false" outlineLevel="0" collapsed="false">
      <c r="A299" s="44"/>
      <c r="B299" s="44" t="s">
        <v>864</v>
      </c>
      <c r="C299" s="86" t="s">
        <v>865</v>
      </c>
      <c r="D299" s="46" t="n">
        <v>7</v>
      </c>
      <c r="E299" s="46" t="n">
        <v>2</v>
      </c>
      <c r="F299" s="46" t="n">
        <v>41</v>
      </c>
      <c r="G299" s="46" t="n">
        <v>13</v>
      </c>
      <c r="H299" s="46" t="n">
        <v>28</v>
      </c>
      <c r="I299" s="46" t="n">
        <v>156</v>
      </c>
      <c r="J299" s="46" t="n">
        <v>89</v>
      </c>
      <c r="K299" s="46" t="n">
        <v>67</v>
      </c>
      <c r="L299" s="46" t="n">
        <v>-115</v>
      </c>
      <c r="M299" s="46" t="n">
        <v>-76</v>
      </c>
      <c r="N299" s="46" t="n">
        <v>-39</v>
      </c>
      <c r="O299" s="47" t="s">
        <v>866</v>
      </c>
    </row>
    <row r="300" s="85" customFormat="true" ht="12.75" hidden="false" customHeight="false" outlineLevel="0" collapsed="false">
      <c r="A300" s="27" t="s">
        <v>867</v>
      </c>
      <c r="B300" s="28" t="s">
        <v>868</v>
      </c>
      <c r="C300" s="83" t="s">
        <v>869</v>
      </c>
      <c r="D300" s="42" t="n">
        <v>609</v>
      </c>
      <c r="E300" s="42" t="n">
        <v>259</v>
      </c>
      <c r="F300" s="42" t="n">
        <v>1670</v>
      </c>
      <c r="G300" s="42" t="n">
        <v>857</v>
      </c>
      <c r="H300" s="42" t="n">
        <v>813</v>
      </c>
      <c r="I300" s="42" t="n">
        <v>4420</v>
      </c>
      <c r="J300" s="42" t="n">
        <v>2340</v>
      </c>
      <c r="K300" s="42" t="n">
        <v>2080</v>
      </c>
      <c r="L300" s="42" t="n">
        <v>-2750</v>
      </c>
      <c r="M300" s="42" t="n">
        <v>-1483</v>
      </c>
      <c r="N300" s="42" t="n">
        <v>-1267</v>
      </c>
      <c r="O300" s="84" t="s">
        <v>870</v>
      </c>
    </row>
    <row r="301" customFormat="false" ht="12.75" hidden="false" customHeight="false" outlineLevel="0" collapsed="false">
      <c r="A301" s="44"/>
      <c r="B301" s="44" t="s">
        <v>871</v>
      </c>
      <c r="C301" s="86" t="s">
        <v>872</v>
      </c>
      <c r="D301" s="46" t="n">
        <v>99</v>
      </c>
      <c r="E301" s="46" t="n">
        <v>60</v>
      </c>
      <c r="F301" s="46" t="n">
        <v>289</v>
      </c>
      <c r="G301" s="46" t="n">
        <v>145</v>
      </c>
      <c r="H301" s="46" t="n">
        <v>144</v>
      </c>
      <c r="I301" s="46" t="n">
        <v>1096</v>
      </c>
      <c r="J301" s="46" t="n">
        <v>571</v>
      </c>
      <c r="K301" s="46" t="n">
        <v>525</v>
      </c>
      <c r="L301" s="46" t="n">
        <v>-807</v>
      </c>
      <c r="M301" s="46" t="n">
        <v>-426</v>
      </c>
      <c r="N301" s="46" t="n">
        <v>-381</v>
      </c>
      <c r="O301" s="47" t="s">
        <v>873</v>
      </c>
    </row>
    <row r="302" customFormat="false" ht="12.75" hidden="false" customHeight="false" outlineLevel="0" collapsed="false">
      <c r="A302" s="44"/>
      <c r="B302" s="44" t="s">
        <v>874</v>
      </c>
      <c r="C302" s="86" t="s">
        <v>875</v>
      </c>
      <c r="D302" s="46" t="n">
        <v>14</v>
      </c>
      <c r="E302" s="46" t="n">
        <v>4</v>
      </c>
      <c r="F302" s="46" t="n">
        <v>34</v>
      </c>
      <c r="G302" s="46" t="n">
        <v>16</v>
      </c>
      <c r="H302" s="46" t="n">
        <v>18</v>
      </c>
      <c r="I302" s="46" t="n">
        <v>127</v>
      </c>
      <c r="J302" s="46" t="n">
        <v>64</v>
      </c>
      <c r="K302" s="46" t="n">
        <v>63</v>
      </c>
      <c r="L302" s="46" t="n">
        <v>-93</v>
      </c>
      <c r="M302" s="46" t="n">
        <v>-48</v>
      </c>
      <c r="N302" s="46" t="n">
        <v>-45</v>
      </c>
      <c r="O302" s="47" t="s">
        <v>876</v>
      </c>
    </row>
    <row r="303" customFormat="false" ht="12.75" hidden="false" customHeight="false" outlineLevel="0" collapsed="false">
      <c r="A303" s="44"/>
      <c r="B303" s="44" t="s">
        <v>877</v>
      </c>
      <c r="C303" s="86" t="s">
        <v>878</v>
      </c>
      <c r="D303" s="46" t="n">
        <v>26</v>
      </c>
      <c r="E303" s="46" t="n">
        <v>13</v>
      </c>
      <c r="F303" s="46" t="n">
        <v>97</v>
      </c>
      <c r="G303" s="46" t="n">
        <v>45</v>
      </c>
      <c r="H303" s="46" t="n">
        <v>52</v>
      </c>
      <c r="I303" s="46" t="n">
        <v>186</v>
      </c>
      <c r="J303" s="46" t="n">
        <v>98</v>
      </c>
      <c r="K303" s="46" t="n">
        <v>88</v>
      </c>
      <c r="L303" s="46" t="n">
        <v>-89</v>
      </c>
      <c r="M303" s="46" t="n">
        <v>-53</v>
      </c>
      <c r="N303" s="46" t="n">
        <v>-36</v>
      </c>
      <c r="O303" s="47" t="s">
        <v>879</v>
      </c>
    </row>
    <row r="304" customFormat="false" ht="12.75" hidden="false" customHeight="false" outlineLevel="0" collapsed="false">
      <c r="A304" s="44"/>
      <c r="B304" s="44" t="s">
        <v>880</v>
      </c>
      <c r="C304" s="86" t="s">
        <v>881</v>
      </c>
      <c r="D304" s="46" t="n">
        <v>5</v>
      </c>
      <c r="E304" s="46" t="s">
        <v>918</v>
      </c>
      <c r="F304" s="46" t="n">
        <v>11</v>
      </c>
      <c r="G304" s="46" t="n">
        <v>7</v>
      </c>
      <c r="H304" s="46" t="n">
        <v>4</v>
      </c>
      <c r="I304" s="46" t="n">
        <v>32</v>
      </c>
      <c r="J304" s="46" t="n">
        <v>17</v>
      </c>
      <c r="K304" s="46" t="n">
        <v>15</v>
      </c>
      <c r="L304" s="46" t="n">
        <v>-21</v>
      </c>
      <c r="M304" s="46" t="n">
        <v>-10</v>
      </c>
      <c r="N304" s="46" t="n">
        <v>-11</v>
      </c>
      <c r="O304" s="47" t="s">
        <v>882</v>
      </c>
    </row>
    <row r="305" customFormat="false" ht="12.75" hidden="false" customHeight="false" outlineLevel="0" collapsed="false">
      <c r="A305" s="44"/>
      <c r="B305" s="44" t="s">
        <v>883</v>
      </c>
      <c r="C305" s="86" t="s">
        <v>884</v>
      </c>
      <c r="D305" s="46" t="n">
        <v>30</v>
      </c>
      <c r="E305" s="46" t="n">
        <v>4</v>
      </c>
      <c r="F305" s="46" t="n">
        <v>43</v>
      </c>
      <c r="G305" s="46" t="n">
        <v>20</v>
      </c>
      <c r="H305" s="46" t="n">
        <v>23</v>
      </c>
      <c r="I305" s="46" t="n">
        <v>118</v>
      </c>
      <c r="J305" s="46" t="n">
        <v>65</v>
      </c>
      <c r="K305" s="46" t="n">
        <v>53</v>
      </c>
      <c r="L305" s="46" t="n">
        <v>-75</v>
      </c>
      <c r="M305" s="46" t="n">
        <v>-45</v>
      </c>
      <c r="N305" s="46" t="n">
        <v>-30</v>
      </c>
      <c r="O305" s="47" t="s">
        <v>885</v>
      </c>
    </row>
    <row r="306" customFormat="false" ht="12.75" hidden="false" customHeight="false" outlineLevel="0" collapsed="false">
      <c r="A306" s="44"/>
      <c r="B306" s="44" t="s">
        <v>886</v>
      </c>
      <c r="C306" s="86" t="s">
        <v>887</v>
      </c>
      <c r="D306" s="46" t="n">
        <v>61</v>
      </c>
      <c r="E306" s="46" t="n">
        <v>25</v>
      </c>
      <c r="F306" s="46" t="n">
        <v>195</v>
      </c>
      <c r="G306" s="46" t="n">
        <v>116</v>
      </c>
      <c r="H306" s="46" t="n">
        <v>79</v>
      </c>
      <c r="I306" s="46" t="n">
        <v>408</v>
      </c>
      <c r="J306" s="46" t="n">
        <v>221</v>
      </c>
      <c r="K306" s="46" t="n">
        <v>187</v>
      </c>
      <c r="L306" s="46" t="n">
        <v>-213</v>
      </c>
      <c r="M306" s="46" t="n">
        <v>-105</v>
      </c>
      <c r="N306" s="46" t="n">
        <v>-108</v>
      </c>
      <c r="O306" s="47" t="s">
        <v>888</v>
      </c>
    </row>
    <row r="307" customFormat="false" ht="12.75" hidden="false" customHeight="false" outlineLevel="0" collapsed="false">
      <c r="A307" s="44"/>
      <c r="B307" s="44" t="s">
        <v>889</v>
      </c>
      <c r="C307" s="86" t="s">
        <v>890</v>
      </c>
      <c r="D307" s="46" t="n">
        <v>19</v>
      </c>
      <c r="E307" s="46" t="n">
        <v>9</v>
      </c>
      <c r="F307" s="46" t="n">
        <v>103</v>
      </c>
      <c r="G307" s="46" t="n">
        <v>51</v>
      </c>
      <c r="H307" s="46" t="n">
        <v>52</v>
      </c>
      <c r="I307" s="46" t="n">
        <v>176</v>
      </c>
      <c r="J307" s="46" t="n">
        <v>91</v>
      </c>
      <c r="K307" s="46" t="n">
        <v>85</v>
      </c>
      <c r="L307" s="46" t="n">
        <v>-73</v>
      </c>
      <c r="M307" s="46" t="n">
        <v>-40</v>
      </c>
      <c r="N307" s="46" t="n">
        <v>-33</v>
      </c>
      <c r="O307" s="47" t="s">
        <v>891</v>
      </c>
    </row>
    <row r="308" customFormat="false" ht="12.75" hidden="false" customHeight="false" outlineLevel="0" collapsed="false">
      <c r="A308" s="44"/>
      <c r="B308" s="44" t="s">
        <v>892</v>
      </c>
      <c r="C308" s="86" t="s">
        <v>893</v>
      </c>
      <c r="D308" s="46" t="n">
        <v>24</v>
      </c>
      <c r="E308" s="46" t="n">
        <v>3</v>
      </c>
      <c r="F308" s="46" t="n">
        <v>46</v>
      </c>
      <c r="G308" s="46" t="n">
        <v>15</v>
      </c>
      <c r="H308" s="46" t="n">
        <v>31</v>
      </c>
      <c r="I308" s="46" t="n">
        <v>125</v>
      </c>
      <c r="J308" s="46" t="n">
        <v>70</v>
      </c>
      <c r="K308" s="46" t="n">
        <v>55</v>
      </c>
      <c r="L308" s="46" t="n">
        <v>-79</v>
      </c>
      <c r="M308" s="46" t="n">
        <v>-55</v>
      </c>
      <c r="N308" s="46" t="n">
        <v>-24</v>
      </c>
      <c r="O308" s="47" t="s">
        <v>894</v>
      </c>
    </row>
    <row r="309" customFormat="false" ht="12.75" hidden="false" customHeight="false" outlineLevel="0" collapsed="false">
      <c r="A309" s="44"/>
      <c r="B309" s="44" t="s">
        <v>895</v>
      </c>
      <c r="C309" s="86" t="s">
        <v>896</v>
      </c>
      <c r="D309" s="46" t="n">
        <v>25</v>
      </c>
      <c r="E309" s="46" t="n">
        <v>7</v>
      </c>
      <c r="F309" s="46" t="n">
        <v>56</v>
      </c>
      <c r="G309" s="46" t="n">
        <v>27</v>
      </c>
      <c r="H309" s="46" t="n">
        <v>29</v>
      </c>
      <c r="I309" s="46" t="n">
        <v>251</v>
      </c>
      <c r="J309" s="46" t="n">
        <v>144</v>
      </c>
      <c r="K309" s="46" t="n">
        <v>107</v>
      </c>
      <c r="L309" s="46" t="n">
        <v>-195</v>
      </c>
      <c r="M309" s="46" t="n">
        <v>-117</v>
      </c>
      <c r="N309" s="46" t="n">
        <v>-78</v>
      </c>
      <c r="O309" s="47" t="s">
        <v>897</v>
      </c>
    </row>
    <row r="310" customFormat="false" ht="12.75" hidden="false" customHeight="false" outlineLevel="0" collapsed="false">
      <c r="A310" s="44"/>
      <c r="B310" s="44" t="s">
        <v>898</v>
      </c>
      <c r="C310" s="86" t="s">
        <v>899</v>
      </c>
      <c r="D310" s="46" t="n">
        <v>52</v>
      </c>
      <c r="E310" s="46" t="n">
        <v>24</v>
      </c>
      <c r="F310" s="46" t="n">
        <v>171</v>
      </c>
      <c r="G310" s="46" t="n">
        <v>94</v>
      </c>
      <c r="H310" s="46" t="n">
        <v>77</v>
      </c>
      <c r="I310" s="46" t="n">
        <v>444</v>
      </c>
      <c r="J310" s="46" t="n">
        <v>234</v>
      </c>
      <c r="K310" s="46" t="n">
        <v>210</v>
      </c>
      <c r="L310" s="46" t="n">
        <v>-273</v>
      </c>
      <c r="M310" s="46" t="n">
        <v>-140</v>
      </c>
      <c r="N310" s="46" t="n">
        <v>-133</v>
      </c>
      <c r="O310" s="47" t="s">
        <v>900</v>
      </c>
    </row>
    <row r="311" customFormat="false" ht="12.75" hidden="false" customHeight="false" outlineLevel="0" collapsed="false">
      <c r="A311" s="44"/>
      <c r="B311" s="44" t="s">
        <v>901</v>
      </c>
      <c r="C311" s="86" t="s">
        <v>869</v>
      </c>
      <c r="D311" s="46" t="n">
        <v>254</v>
      </c>
      <c r="E311" s="46" t="n">
        <v>110</v>
      </c>
      <c r="F311" s="46" t="n">
        <v>625</v>
      </c>
      <c r="G311" s="46" t="n">
        <v>321</v>
      </c>
      <c r="H311" s="46" t="n">
        <v>304</v>
      </c>
      <c r="I311" s="46" t="n">
        <v>1457</v>
      </c>
      <c r="J311" s="46" t="n">
        <v>765</v>
      </c>
      <c r="K311" s="46" t="n">
        <v>692</v>
      </c>
      <c r="L311" s="46" t="n">
        <v>-832</v>
      </c>
      <c r="M311" s="46" t="n">
        <v>-444</v>
      </c>
      <c r="N311" s="46" t="n">
        <v>-388</v>
      </c>
      <c r="O311" s="47" t="s">
        <v>870</v>
      </c>
    </row>
    <row r="312" customFormat="false" ht="12.75" hidden="false" customHeight="false" outlineLevel="0" collapsed="false">
      <c r="A312" s="89"/>
      <c r="B312" s="89"/>
      <c r="C312" s="51"/>
      <c r="D312" s="90"/>
      <c r="E312" s="90"/>
      <c r="F312" s="90"/>
      <c r="G312" s="90"/>
      <c r="H312" s="90"/>
      <c r="I312" s="90"/>
      <c r="J312" s="90"/>
      <c r="K312" s="90"/>
      <c r="L312" s="90"/>
      <c r="M312" s="90"/>
      <c r="N312" s="90"/>
      <c r="O312" s="53"/>
    </row>
    <row r="313" customFormat="false" ht="12.75" hidden="false" customHeight="false" outlineLevel="0" collapsed="false">
      <c r="A313" s="91"/>
      <c r="B313" s="91"/>
      <c r="C313" s="92"/>
      <c r="D313" s="90"/>
      <c r="E313" s="90"/>
      <c r="F313" s="90"/>
      <c r="G313" s="90"/>
      <c r="H313" s="90"/>
      <c r="I313" s="93"/>
      <c r="J313" s="94"/>
      <c r="K313" s="94"/>
      <c r="L313" s="94"/>
      <c r="M313" s="94"/>
      <c r="N313" s="94"/>
      <c r="O313" s="95"/>
    </row>
    <row r="314" customFormat="false" ht="41.25" hidden="false" customHeight="true" outlineLevel="0" collapsed="false">
      <c r="A314" s="96" t="s">
        <v>921</v>
      </c>
      <c r="B314" s="96"/>
      <c r="C314" s="96"/>
      <c r="D314" s="96"/>
      <c r="E314" s="96"/>
      <c r="F314" s="96"/>
      <c r="G314" s="97"/>
      <c r="H314" s="97"/>
      <c r="I314" s="96" t="s">
        <v>922</v>
      </c>
      <c r="J314" s="96"/>
      <c r="K314" s="96"/>
      <c r="L314" s="96"/>
      <c r="M314" s="96"/>
      <c r="N314" s="96"/>
      <c r="O314" s="96"/>
    </row>
    <row r="315" customFormat="false" ht="12.75" hidden="false" customHeight="false" outlineLevel="0" collapsed="false">
      <c r="A315" s="98"/>
      <c r="B315" s="98"/>
      <c r="I315" s="99"/>
      <c r="J315" s="99"/>
      <c r="K315" s="99"/>
      <c r="L315" s="99"/>
      <c r="M315" s="99"/>
      <c r="N315" s="99"/>
      <c r="O315" s="99"/>
    </row>
    <row r="316" customFormat="false" ht="12.75" hidden="false" customHeight="false" outlineLevel="0" collapsed="false">
      <c r="A316" s="98"/>
      <c r="B316" s="98"/>
    </row>
    <row r="317" customFormat="false" ht="12.75" hidden="false" customHeight="false" outlineLevel="0" collapsed="false">
      <c r="A317" s="98"/>
      <c r="B317" s="98"/>
    </row>
    <row r="318" customFormat="false" ht="12.75" hidden="false" customHeight="false" outlineLevel="0" collapsed="false">
      <c r="A318" s="98"/>
      <c r="B318" s="98"/>
    </row>
    <row r="319" customFormat="false" ht="12.75" hidden="false" customHeight="false" outlineLevel="0" collapsed="false">
      <c r="A319" s="98"/>
      <c r="B319" s="98"/>
    </row>
    <row r="320" customFormat="false" ht="12.75" hidden="false" customHeight="false" outlineLevel="0" collapsed="false">
      <c r="A320" s="98"/>
      <c r="B320" s="98"/>
    </row>
  </sheetData>
  <sheetProtection sheet="true" password="ceed"/>
  <mergeCells count="17">
    <mergeCell ref="A1:O1"/>
    <mergeCell ref="A2:O2"/>
    <mergeCell ref="A6:A9"/>
    <mergeCell ref="B6:B9"/>
    <mergeCell ref="C6:C9"/>
    <mergeCell ref="F6:H6"/>
    <mergeCell ref="I6:K6"/>
    <mergeCell ref="L6:N6"/>
    <mergeCell ref="O6:O9"/>
    <mergeCell ref="D7:D9"/>
    <mergeCell ref="E7:E9"/>
    <mergeCell ref="F7:H7"/>
    <mergeCell ref="I7:K7"/>
    <mergeCell ref="L7:N7"/>
    <mergeCell ref="A314:F314"/>
    <mergeCell ref="I314:O314"/>
    <mergeCell ref="I315:O315"/>
  </mergeCells>
  <hyperlinks>
    <hyperlink ref="A314" r:id="rId1" display="1 Повече информация относно методологията е на разположение на следния интернет адрес: http://www.nsi.bg/sites/default/files/files/metadata/Pop_4_&#10;Metodology_marriages-divorces.pdf"/>
    <hyperlink ref="I314" r:id="rId2" display="1 More information about the methodology is available in the following web page: http://www.nsi.bg/sites/default/files/files/metadata/Pop_4_&#10;Metodology_marriages-divorces_en.pdf"/>
  </hyperlinks>
  <printOptions headings="false" gridLines="false" gridLinesSet="true" horizontalCentered="false" verticalCentered="false"/>
  <pageMargins left="0.433333333333333" right="0.39375" top="0.354166666666667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8.90234375" defaultRowHeight="12.75" zeroHeight="false" outlineLevelRow="0" outlineLevelCol="0"/>
  <cols>
    <col collapsed="false" customWidth="true" hidden="false" outlineLevel="0" max="3" min="3" style="0" width="18.24"/>
    <col collapsed="false" customWidth="true" hidden="false" outlineLevel="0" max="9" min="9" style="0" width="17.74"/>
  </cols>
  <sheetData>
    <row r="1" customFormat="false" ht="16.5" hidden="false" customHeight="true" outlineLevel="0" collapsed="false">
      <c r="A1" s="3" t="s">
        <v>923</v>
      </c>
      <c r="B1" s="3"/>
      <c r="C1" s="3"/>
      <c r="D1" s="3"/>
      <c r="E1" s="3"/>
      <c r="F1" s="3"/>
      <c r="G1" s="3"/>
      <c r="H1" s="3"/>
      <c r="I1" s="3"/>
      <c r="J1" s="5"/>
    </row>
    <row r="2" customFormat="false" ht="16.5" hidden="false" customHeight="true" outlineLevel="0" collapsed="false">
      <c r="A2" s="3" t="s">
        <v>924</v>
      </c>
      <c r="B2" s="3"/>
      <c r="C2" s="3"/>
      <c r="D2" s="3"/>
      <c r="E2" s="3"/>
      <c r="F2" s="3"/>
      <c r="G2" s="3"/>
      <c r="H2" s="3"/>
      <c r="I2" s="3"/>
      <c r="J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100"/>
      <c r="I3" s="6"/>
      <c r="J3" s="8"/>
    </row>
    <row r="4" customFormat="false" ht="15.75" hidden="false" customHeight="true" outlineLevel="0" collapsed="false">
      <c r="A4" s="8"/>
      <c r="B4" s="9"/>
      <c r="C4" s="6"/>
      <c r="D4" s="6"/>
      <c r="E4" s="6"/>
      <c r="F4" s="6"/>
      <c r="G4" s="6"/>
      <c r="H4" s="6"/>
      <c r="I4" s="11" t="s">
        <v>925</v>
      </c>
      <c r="J4" s="8"/>
    </row>
    <row r="5" customFormat="false" ht="15.75" hidden="false" customHeight="true" outlineLevel="0" collapsed="false">
      <c r="A5" s="8"/>
      <c r="B5" s="12"/>
      <c r="C5" s="101"/>
      <c r="D5" s="8"/>
      <c r="E5" s="8"/>
      <c r="F5" s="8"/>
      <c r="G5" s="8"/>
      <c r="H5" s="8"/>
      <c r="I5" s="102" t="s">
        <v>926</v>
      </c>
      <c r="J5" s="8"/>
    </row>
    <row r="6" customFormat="false" ht="15.75" hidden="false" customHeight="true" outlineLevel="0" collapsed="false">
      <c r="A6" s="103" t="s">
        <v>4</v>
      </c>
      <c r="B6" s="103" t="s">
        <v>5</v>
      </c>
      <c r="C6" s="16" t="s">
        <v>6</v>
      </c>
      <c r="D6" s="104" t="s">
        <v>927</v>
      </c>
      <c r="E6" s="104"/>
      <c r="F6" s="104"/>
      <c r="G6" s="104"/>
      <c r="H6" s="104"/>
      <c r="I6" s="19" t="s">
        <v>11</v>
      </c>
      <c r="J6" s="8"/>
    </row>
    <row r="7" customFormat="false" ht="15.75" hidden="false" customHeight="true" outlineLevel="0" collapsed="false">
      <c r="A7" s="103"/>
      <c r="B7" s="103"/>
      <c r="C7" s="16"/>
      <c r="D7" s="105" t="s">
        <v>928</v>
      </c>
      <c r="E7" s="105"/>
      <c r="F7" s="105"/>
      <c r="G7" s="105"/>
      <c r="H7" s="105"/>
      <c r="I7" s="19"/>
      <c r="J7" s="8"/>
    </row>
    <row r="8" customFormat="false" ht="25.5" hidden="false" customHeight="true" outlineLevel="0" collapsed="false">
      <c r="A8" s="103"/>
      <c r="B8" s="103"/>
      <c r="C8" s="16"/>
      <c r="D8" s="106" t="s">
        <v>929</v>
      </c>
      <c r="E8" s="106" t="s">
        <v>930</v>
      </c>
      <c r="F8" s="106" t="s">
        <v>931</v>
      </c>
      <c r="G8" s="106" t="s">
        <v>932</v>
      </c>
      <c r="H8" s="106" t="s">
        <v>933</v>
      </c>
      <c r="I8" s="19"/>
      <c r="J8" s="8"/>
    </row>
    <row r="9" customFormat="false" ht="12.75" hidden="false" customHeight="true" outlineLevel="0" collapsed="false">
      <c r="A9" s="27" t="s">
        <v>22</v>
      </c>
      <c r="B9" s="28" t="s">
        <v>22</v>
      </c>
      <c r="C9" s="80" t="s">
        <v>23</v>
      </c>
      <c r="D9" s="107" t="n">
        <v>22.6354858721655</v>
      </c>
      <c r="E9" s="107" t="n">
        <v>34.0784586152533</v>
      </c>
      <c r="F9" s="107" t="n">
        <v>56.7139444874188</v>
      </c>
      <c r="G9" s="108" t="n">
        <v>150.553245500063</v>
      </c>
      <c r="H9" s="107" t="n">
        <v>148.962251541825</v>
      </c>
      <c r="I9" s="31" t="s">
        <v>24</v>
      </c>
      <c r="J9" s="29"/>
    </row>
    <row r="10" customFormat="false" ht="30.75" hidden="false" customHeight="true" outlineLevel="0" collapsed="false">
      <c r="A10" s="34" t="s">
        <v>25</v>
      </c>
      <c r="B10" s="35" t="s">
        <v>25</v>
      </c>
      <c r="C10" s="36" t="s">
        <v>26</v>
      </c>
      <c r="D10" s="109" t="n">
        <v>22.9992939480058</v>
      </c>
      <c r="E10" s="109" t="n">
        <v>36.8410842048614</v>
      </c>
      <c r="F10" s="109" t="n">
        <v>59.8403781528673</v>
      </c>
      <c r="G10" s="110" t="n">
        <v>160.183544278131</v>
      </c>
      <c r="H10" s="109" t="n">
        <v>146.408488129225</v>
      </c>
      <c r="I10" s="38" t="s">
        <v>27</v>
      </c>
      <c r="J10" s="36"/>
    </row>
    <row r="11" customFormat="false" ht="12.75" hidden="false" customHeight="true" outlineLevel="0" collapsed="false">
      <c r="A11" s="27" t="s">
        <v>28</v>
      </c>
      <c r="B11" s="40" t="s">
        <v>28</v>
      </c>
      <c r="C11" s="83" t="s">
        <v>29</v>
      </c>
      <c r="D11" s="107" t="n">
        <v>22.6711760369775</v>
      </c>
      <c r="E11" s="107" t="n">
        <v>44.2679381916467</v>
      </c>
      <c r="F11" s="107" t="n">
        <v>66.9391142286242</v>
      </c>
      <c r="G11" s="108" t="n">
        <v>195.26088156805</v>
      </c>
      <c r="H11" s="107" t="n">
        <v>155.385390129747</v>
      </c>
      <c r="I11" s="43" t="s">
        <v>30</v>
      </c>
      <c r="J11" s="41"/>
    </row>
    <row r="12" customFormat="false" ht="12.75" hidden="false" customHeight="true" outlineLevel="0" collapsed="false">
      <c r="A12" s="27" t="s">
        <v>31</v>
      </c>
      <c r="B12" s="28" t="s">
        <v>32</v>
      </c>
      <c r="C12" s="83" t="s">
        <v>33</v>
      </c>
      <c r="D12" s="107" t="n">
        <v>20.516079827126</v>
      </c>
      <c r="E12" s="107" t="n">
        <v>51.5359518664463</v>
      </c>
      <c r="F12" s="107" t="n">
        <v>72.0520316935723</v>
      </c>
      <c r="G12" s="108" t="n">
        <v>251.19785212722</v>
      </c>
      <c r="H12" s="107" t="n">
        <v>153.286637931034</v>
      </c>
      <c r="I12" s="84" t="s">
        <v>34</v>
      </c>
      <c r="J12" s="41"/>
    </row>
    <row r="13" customFormat="false" ht="12.75" hidden="false" customHeight="true" outlineLevel="0" collapsed="false">
      <c r="A13" s="44"/>
      <c r="B13" s="44" t="s">
        <v>35</v>
      </c>
      <c r="C13" s="86" t="s">
        <v>36</v>
      </c>
      <c r="D13" s="111" t="n">
        <v>22.8200972447326</v>
      </c>
      <c r="E13" s="111" t="n">
        <v>49.6272285251216</v>
      </c>
      <c r="F13" s="111" t="n">
        <v>72.4473257698541</v>
      </c>
      <c r="G13" s="112" t="n">
        <v>217.471590909091</v>
      </c>
      <c r="H13" s="111" t="n">
        <v>145.454545454545</v>
      </c>
      <c r="I13" s="47" t="s">
        <v>37</v>
      </c>
      <c r="J13" s="45"/>
    </row>
    <row r="14" customFormat="false" ht="12.75" hidden="false" customHeight="true" outlineLevel="0" collapsed="false">
      <c r="A14" s="44"/>
      <c r="B14" s="44" t="s">
        <v>38</v>
      </c>
      <c r="C14" s="86" t="s">
        <v>39</v>
      </c>
      <c r="D14" s="111" t="n">
        <v>10.9826589595376</v>
      </c>
      <c r="E14" s="111" t="n">
        <v>126.878612716763</v>
      </c>
      <c r="F14" s="111" t="n">
        <v>137.861271676301</v>
      </c>
      <c r="G14" s="112" t="n">
        <v>1155.26315789474</v>
      </c>
      <c r="H14" s="111" t="n">
        <v>462.5</v>
      </c>
      <c r="I14" s="47" t="s">
        <v>40</v>
      </c>
      <c r="J14" s="45"/>
    </row>
    <row r="15" customFormat="false" ht="12.75" hidden="false" customHeight="true" outlineLevel="0" collapsed="false">
      <c r="A15" s="44"/>
      <c r="B15" s="44" t="s">
        <v>41</v>
      </c>
      <c r="C15" s="86" t="s">
        <v>42</v>
      </c>
      <c r="D15" s="111" t="n">
        <v>18.7108325872874</v>
      </c>
      <c r="E15" s="111" t="n">
        <v>68.845120859445</v>
      </c>
      <c r="F15" s="111" t="n">
        <v>87.5559534467323</v>
      </c>
      <c r="G15" s="112" t="n">
        <v>367.942583732057</v>
      </c>
      <c r="H15" s="111" t="n">
        <v>196.385542168675</v>
      </c>
      <c r="I15" s="47" t="s">
        <v>43</v>
      </c>
      <c r="J15" s="45"/>
    </row>
    <row r="16" customFormat="false" ht="12.75" hidden="false" customHeight="true" outlineLevel="0" collapsed="false">
      <c r="A16" s="44"/>
      <c r="B16" s="44" t="s">
        <v>44</v>
      </c>
      <c r="C16" s="86" t="s">
        <v>33</v>
      </c>
      <c r="D16" s="111" t="n">
        <v>19.7839319289971</v>
      </c>
      <c r="E16" s="111" t="n">
        <v>44.6572548519711</v>
      </c>
      <c r="F16" s="111" t="n">
        <v>64.4411867809682</v>
      </c>
      <c r="G16" s="112" t="n">
        <v>225.724871134021</v>
      </c>
      <c r="H16" s="111" t="n">
        <v>152.425137072965</v>
      </c>
      <c r="I16" s="47" t="s">
        <v>34</v>
      </c>
      <c r="J16" s="45"/>
    </row>
    <row r="17" customFormat="false" ht="12.75" hidden="false" customHeight="true" outlineLevel="0" collapsed="false">
      <c r="A17" s="44"/>
      <c r="B17" s="44" t="s">
        <v>45</v>
      </c>
      <c r="C17" s="86" t="s">
        <v>46</v>
      </c>
      <c r="D17" s="111" t="n">
        <v>18.2038834951456</v>
      </c>
      <c r="E17" s="111" t="n">
        <v>86.0436893203884</v>
      </c>
      <c r="F17" s="111" t="n">
        <v>104.247572815534</v>
      </c>
      <c r="G17" s="112" t="n">
        <v>472.666666666667</v>
      </c>
      <c r="H17" s="111" t="n">
        <v>192</v>
      </c>
      <c r="I17" s="47" t="s">
        <v>47</v>
      </c>
      <c r="J17" s="45"/>
    </row>
    <row r="18" customFormat="false" ht="12.75" hidden="false" customHeight="true" outlineLevel="0" collapsed="false">
      <c r="A18" s="44"/>
      <c r="B18" s="44" t="s">
        <v>48</v>
      </c>
      <c r="C18" s="86" t="s">
        <v>49</v>
      </c>
      <c r="D18" s="111" t="n">
        <v>28.7179487179487</v>
      </c>
      <c r="E18" s="111" t="n">
        <v>55.5897435897436</v>
      </c>
      <c r="F18" s="111" t="n">
        <v>84.3076923076923</v>
      </c>
      <c r="G18" s="112" t="n">
        <v>193.571428571429</v>
      </c>
      <c r="H18" s="111" t="n">
        <v>111.842105263158</v>
      </c>
      <c r="I18" s="47" t="s">
        <v>50</v>
      </c>
      <c r="J18" s="45"/>
    </row>
    <row r="19" customFormat="false" ht="12.75" hidden="false" customHeight="true" outlineLevel="0" collapsed="false">
      <c r="A19" s="44"/>
      <c r="B19" s="44" t="s">
        <v>51</v>
      </c>
      <c r="C19" s="86" t="s">
        <v>52</v>
      </c>
      <c r="D19" s="111" t="n">
        <v>18.3876311430149</v>
      </c>
      <c r="E19" s="111" t="n">
        <v>69.6300386526781</v>
      </c>
      <c r="F19" s="111" t="n">
        <v>88.017669795693</v>
      </c>
      <c r="G19" s="112" t="n">
        <v>378.678678678679</v>
      </c>
      <c r="H19" s="111" t="n">
        <v>189.68253968254</v>
      </c>
      <c r="I19" s="47" t="s">
        <v>53</v>
      </c>
      <c r="J19" s="45"/>
    </row>
    <row r="20" customFormat="false" ht="12.75" hidden="false" customHeight="true" outlineLevel="0" collapsed="false">
      <c r="A20" s="44"/>
      <c r="B20" s="44" t="s">
        <v>54</v>
      </c>
      <c r="C20" s="86" t="s">
        <v>55</v>
      </c>
      <c r="D20" s="111" t="n">
        <v>13.8747884940778</v>
      </c>
      <c r="E20" s="111" t="n">
        <v>97.2927241962775</v>
      </c>
      <c r="F20" s="111" t="n">
        <v>111.167512690355</v>
      </c>
      <c r="G20" s="112" t="n">
        <v>701.219512195122</v>
      </c>
      <c r="H20" s="111" t="n">
        <v>293.939393939394</v>
      </c>
      <c r="I20" s="47" t="s">
        <v>56</v>
      </c>
      <c r="J20" s="45"/>
    </row>
    <row r="21" customFormat="false" ht="12.75" hidden="false" customHeight="true" outlineLevel="0" collapsed="false">
      <c r="A21" s="44"/>
      <c r="B21" s="44" t="s">
        <v>57</v>
      </c>
      <c r="C21" s="86" t="s">
        <v>58</v>
      </c>
      <c r="D21" s="111" t="n">
        <v>17.8813559322034</v>
      </c>
      <c r="E21" s="111" t="n">
        <v>87.0338983050848</v>
      </c>
      <c r="F21" s="111" t="n">
        <v>104.915254237288</v>
      </c>
      <c r="G21" s="112" t="n">
        <v>486.729857819905</v>
      </c>
      <c r="H21" s="111" t="n">
        <v>127.2</v>
      </c>
      <c r="I21" s="47" t="s">
        <v>59</v>
      </c>
      <c r="J21" s="45"/>
    </row>
    <row r="22" customFormat="false" ht="12.75" hidden="false" customHeight="true" outlineLevel="0" collapsed="false">
      <c r="A22" s="44"/>
      <c r="B22" s="44" t="s">
        <v>60</v>
      </c>
      <c r="C22" s="86" t="s">
        <v>61</v>
      </c>
      <c r="D22" s="111" t="n">
        <v>25.4123711340206</v>
      </c>
      <c r="E22" s="111" t="n">
        <v>52.6288659793814</v>
      </c>
      <c r="F22" s="111" t="n">
        <v>78.0412371134021</v>
      </c>
      <c r="G22" s="112" t="n">
        <v>207.09939148073</v>
      </c>
      <c r="H22" s="111" t="n">
        <v>127.027027027027</v>
      </c>
      <c r="I22" s="47" t="s">
        <v>62</v>
      </c>
      <c r="J22" s="45"/>
    </row>
    <row r="23" customFormat="false" ht="12.75" hidden="false" customHeight="true" outlineLevel="0" collapsed="false">
      <c r="A23" s="44"/>
      <c r="B23" s="44" t="s">
        <v>63</v>
      </c>
      <c r="C23" s="86" t="s">
        <v>64</v>
      </c>
      <c r="D23" s="111" t="n">
        <v>23.337091319053</v>
      </c>
      <c r="E23" s="111" t="n">
        <v>66.065388951522</v>
      </c>
      <c r="F23" s="111" t="n">
        <v>89.402480270575</v>
      </c>
      <c r="G23" s="112" t="n">
        <v>283.091787439614</v>
      </c>
      <c r="H23" s="111" t="n">
        <v>175</v>
      </c>
      <c r="I23" s="47" t="s">
        <v>65</v>
      </c>
      <c r="J23" s="45"/>
    </row>
    <row r="24" customFormat="false" ht="12.75" hidden="false" customHeight="true" outlineLevel="0" collapsed="false">
      <c r="A24" s="27" t="s">
        <v>66</v>
      </c>
      <c r="B24" s="28" t="s">
        <v>67</v>
      </c>
      <c r="C24" s="80" t="s">
        <v>68</v>
      </c>
      <c r="D24" s="107" t="n">
        <v>22.5131159875901</v>
      </c>
      <c r="E24" s="107" t="n">
        <v>39.9674290602872</v>
      </c>
      <c r="F24" s="107" t="n">
        <v>62.4805450478772</v>
      </c>
      <c r="G24" s="108" t="n">
        <v>177.529530262796</v>
      </c>
      <c r="H24" s="107" t="n">
        <v>152.907745175786</v>
      </c>
      <c r="I24" s="84" t="s">
        <v>69</v>
      </c>
      <c r="J24" s="41"/>
    </row>
    <row r="25" customFormat="false" ht="12.75" hidden="false" customHeight="true" outlineLevel="0" collapsed="false">
      <c r="A25" s="44"/>
      <c r="B25" s="44" t="s">
        <v>70</v>
      </c>
      <c r="C25" s="86" t="s">
        <v>71</v>
      </c>
      <c r="D25" s="111" t="n">
        <v>30.2130632203982</v>
      </c>
      <c r="E25" s="111" t="n">
        <v>45.7911281872162</v>
      </c>
      <c r="F25" s="111" t="n">
        <v>76.0041914076144</v>
      </c>
      <c r="G25" s="112" t="n">
        <v>151.560693641619</v>
      </c>
      <c r="H25" s="111" t="n">
        <v>88.9908256880734</v>
      </c>
      <c r="I25" s="47" t="s">
        <v>72</v>
      </c>
      <c r="J25" s="45"/>
    </row>
    <row r="26" customFormat="false" ht="12.75" hidden="false" customHeight="true" outlineLevel="0" collapsed="false">
      <c r="A26" s="44"/>
      <c r="B26" s="44" t="s">
        <v>73</v>
      </c>
      <c r="C26" s="86" t="s">
        <v>74</v>
      </c>
      <c r="D26" s="111" t="n">
        <v>26.1620400258231</v>
      </c>
      <c r="E26" s="111" t="n">
        <v>40.5745642349903</v>
      </c>
      <c r="F26" s="111" t="n">
        <v>66.7366042608134</v>
      </c>
      <c r="G26" s="112" t="n">
        <v>155.0894509562</v>
      </c>
      <c r="H26" s="111" t="n">
        <v>121.114864864865</v>
      </c>
      <c r="I26" s="47" t="s">
        <v>75</v>
      </c>
      <c r="J26" s="45"/>
    </row>
    <row r="27" customFormat="false" ht="12.75" hidden="false" customHeight="true" outlineLevel="0" collapsed="false">
      <c r="A27" s="44"/>
      <c r="B27" s="44" t="s">
        <v>76</v>
      </c>
      <c r="C27" s="86" t="s">
        <v>68</v>
      </c>
      <c r="D27" s="111" t="n">
        <v>21.6927076759977</v>
      </c>
      <c r="E27" s="111" t="n">
        <v>37.4132316934649</v>
      </c>
      <c r="F27" s="111" t="n">
        <v>59.1059393694626</v>
      </c>
      <c r="G27" s="112" t="n">
        <v>172.469164533395</v>
      </c>
      <c r="H27" s="111" t="n">
        <v>163.80819040952</v>
      </c>
      <c r="I27" s="47" t="s">
        <v>69</v>
      </c>
      <c r="J27" s="45"/>
    </row>
    <row r="28" customFormat="false" ht="12.75" hidden="false" customHeight="true" outlineLevel="0" collapsed="false">
      <c r="A28" s="44"/>
      <c r="B28" s="44" t="s">
        <v>77</v>
      </c>
      <c r="C28" s="86" t="s">
        <v>78</v>
      </c>
      <c r="D28" s="111" t="n">
        <v>22.7417050325449</v>
      </c>
      <c r="E28" s="111" t="n">
        <v>24.4721384346722</v>
      </c>
      <c r="F28" s="111" t="n">
        <v>47.213843467217</v>
      </c>
      <c r="G28" s="112" t="n">
        <v>107.60907504363</v>
      </c>
      <c r="H28" s="111" t="n">
        <v>133.196721311475</v>
      </c>
      <c r="I28" s="47" t="s">
        <v>79</v>
      </c>
      <c r="J28" s="45"/>
    </row>
    <row r="29" customFormat="false" ht="12.75" hidden="false" customHeight="true" outlineLevel="0" collapsed="false">
      <c r="A29" s="44"/>
      <c r="B29" s="44" t="s">
        <v>80</v>
      </c>
      <c r="C29" s="86" t="s">
        <v>81</v>
      </c>
      <c r="D29" s="111" t="n">
        <v>23.2532510469473</v>
      </c>
      <c r="E29" s="111" t="n">
        <v>56.821688340313</v>
      </c>
      <c r="F29" s="111" t="n">
        <v>80.0749393872603</v>
      </c>
      <c r="G29" s="112" t="n">
        <v>244.36018957346</v>
      </c>
      <c r="H29" s="111" t="n">
        <v>168.011527377522</v>
      </c>
      <c r="I29" s="47" t="s">
        <v>82</v>
      </c>
      <c r="J29" s="45"/>
    </row>
    <row r="30" customFormat="false" ht="12.75" hidden="false" customHeight="true" outlineLevel="0" collapsed="false">
      <c r="A30" s="44"/>
      <c r="B30" s="44" t="s">
        <v>83</v>
      </c>
      <c r="C30" s="86" t="s">
        <v>84</v>
      </c>
      <c r="D30" s="111" t="n">
        <v>19.6585098612126</v>
      </c>
      <c r="E30" s="111" t="n">
        <v>43.5810810810811</v>
      </c>
      <c r="F30" s="111" t="n">
        <v>63.2395909422936</v>
      </c>
      <c r="G30" s="112" t="n">
        <v>221.690664189503</v>
      </c>
      <c r="H30" s="111" t="n">
        <v>195.918367346939</v>
      </c>
      <c r="I30" s="47" t="s">
        <v>85</v>
      </c>
      <c r="J30" s="45"/>
    </row>
    <row r="31" customFormat="false" ht="12.75" hidden="false" customHeight="true" outlineLevel="0" collapsed="false">
      <c r="A31" s="44"/>
      <c r="B31" s="44" t="s">
        <v>86</v>
      </c>
      <c r="C31" s="86" t="s">
        <v>87</v>
      </c>
      <c r="D31" s="111" t="n">
        <v>19.3787403818752</v>
      </c>
      <c r="E31" s="111" t="n">
        <v>47.6489028213166</v>
      </c>
      <c r="F31" s="111" t="n">
        <v>67.0276432031918</v>
      </c>
      <c r="G31" s="112" t="n">
        <v>245.882352941177</v>
      </c>
      <c r="H31" s="111" t="n">
        <v>174.712643678161</v>
      </c>
      <c r="I31" s="47" t="s">
        <v>88</v>
      </c>
      <c r="J31" s="45"/>
    </row>
    <row r="32" customFormat="false" ht="12.75" hidden="false" customHeight="true" outlineLevel="0" collapsed="false">
      <c r="A32" s="44"/>
      <c r="B32" s="44" t="s">
        <v>89</v>
      </c>
      <c r="C32" s="86" t="s">
        <v>90</v>
      </c>
      <c r="D32" s="111" t="n">
        <v>22.8246189465561</v>
      </c>
      <c r="E32" s="111" t="n">
        <v>53.4825390700367</v>
      </c>
      <c r="F32" s="111" t="n">
        <v>76.3071580165927</v>
      </c>
      <c r="G32" s="112" t="n">
        <v>234.319526627219</v>
      </c>
      <c r="H32" s="111" t="n">
        <v>140.215053763441</v>
      </c>
      <c r="I32" s="47" t="s">
        <v>91</v>
      </c>
      <c r="J32" s="45"/>
    </row>
    <row r="33" customFormat="false" ht="12.75" hidden="false" customHeight="true" outlineLevel="0" collapsed="false">
      <c r="A33" s="44"/>
      <c r="B33" s="44" t="s">
        <v>92</v>
      </c>
      <c r="C33" s="86" t="s">
        <v>93</v>
      </c>
      <c r="D33" s="111" t="n">
        <v>23.06696861857</v>
      </c>
      <c r="E33" s="111" t="n">
        <v>47.1368489162083</v>
      </c>
      <c r="F33" s="111" t="n">
        <v>70.2038175347784</v>
      </c>
      <c r="G33" s="112" t="n">
        <v>204.347826086957</v>
      </c>
      <c r="H33" s="111" t="n">
        <v>181.276595744681</v>
      </c>
      <c r="I33" s="47" t="s">
        <v>94</v>
      </c>
      <c r="J33" s="45"/>
    </row>
    <row r="34" customFormat="false" ht="12.75" hidden="false" customHeight="true" outlineLevel="0" collapsed="false">
      <c r="A34" s="44"/>
      <c r="B34" s="44" t="s">
        <v>95</v>
      </c>
      <c r="C34" s="86" t="s">
        <v>96</v>
      </c>
      <c r="D34" s="111" t="n">
        <v>21.6073781291173</v>
      </c>
      <c r="E34" s="111" t="n">
        <v>56.2143170838823</v>
      </c>
      <c r="F34" s="111" t="n">
        <v>77.8216952129996</v>
      </c>
      <c r="G34" s="112" t="n">
        <v>260.162601626016</v>
      </c>
      <c r="H34" s="111" t="n">
        <v>171.508379888268</v>
      </c>
      <c r="I34" s="47" t="s">
        <v>97</v>
      </c>
      <c r="J34" s="45"/>
    </row>
    <row r="35" customFormat="false" ht="12.75" hidden="false" customHeight="true" outlineLevel="0" collapsed="false">
      <c r="A35" s="27" t="s">
        <v>98</v>
      </c>
      <c r="B35" s="28" t="s">
        <v>99</v>
      </c>
      <c r="C35" s="83" t="s">
        <v>100</v>
      </c>
      <c r="D35" s="107" t="n">
        <v>22.6146663004669</v>
      </c>
      <c r="E35" s="107" t="n">
        <v>45.594616863499</v>
      </c>
      <c r="F35" s="107" t="n">
        <v>68.2092831639659</v>
      </c>
      <c r="G35" s="108" t="n">
        <v>201.615253825601</v>
      </c>
      <c r="H35" s="107" t="n">
        <v>157.16294603621</v>
      </c>
      <c r="I35" s="84" t="s">
        <v>101</v>
      </c>
      <c r="J35" s="41"/>
    </row>
    <row r="36" customFormat="false" ht="12.75" hidden="false" customHeight="true" outlineLevel="0" collapsed="false">
      <c r="A36" s="44"/>
      <c r="B36" s="44" t="s">
        <v>102</v>
      </c>
      <c r="C36" s="86" t="s">
        <v>103</v>
      </c>
      <c r="D36" s="111" t="n">
        <v>14.7594278283485</v>
      </c>
      <c r="E36" s="111" t="n">
        <v>67.1001300390117</v>
      </c>
      <c r="F36" s="111" t="n">
        <v>81.8595578673602</v>
      </c>
      <c r="G36" s="112" t="n">
        <v>454.625550660793</v>
      </c>
      <c r="H36" s="111" t="n">
        <v>347.945205479452</v>
      </c>
      <c r="I36" s="47" t="s">
        <v>104</v>
      </c>
      <c r="J36" s="45"/>
    </row>
    <row r="37" customFormat="false" ht="12.75" hidden="false" customHeight="true" outlineLevel="0" collapsed="false">
      <c r="A37" s="44"/>
      <c r="B37" s="44" t="s">
        <v>105</v>
      </c>
      <c r="C37" s="86" t="s">
        <v>106</v>
      </c>
      <c r="D37" s="111" t="n">
        <v>27.5655021834061</v>
      </c>
      <c r="E37" s="111" t="n">
        <v>53.3842794759825</v>
      </c>
      <c r="F37" s="111" t="n">
        <v>80.9497816593887</v>
      </c>
      <c r="G37" s="112" t="n">
        <v>193.663366336634</v>
      </c>
      <c r="H37" s="111" t="n">
        <v>111.827956989247</v>
      </c>
      <c r="I37" s="47" t="s">
        <v>107</v>
      </c>
      <c r="J37" s="45"/>
    </row>
    <row r="38" customFormat="false" ht="12.75" hidden="false" customHeight="true" outlineLevel="0" collapsed="false">
      <c r="A38" s="44"/>
      <c r="B38" s="44" t="s">
        <v>108</v>
      </c>
      <c r="C38" s="86" t="s">
        <v>100</v>
      </c>
      <c r="D38" s="111" t="n">
        <v>18.6355605525217</v>
      </c>
      <c r="E38" s="111" t="n">
        <v>48.1127529714102</v>
      </c>
      <c r="F38" s="111" t="n">
        <v>66.7483135239319</v>
      </c>
      <c r="G38" s="112" t="n">
        <v>258.177117000646</v>
      </c>
      <c r="H38" s="111" t="n">
        <v>196.002386634845</v>
      </c>
      <c r="I38" s="47" t="s">
        <v>101</v>
      </c>
      <c r="J38" s="45"/>
    </row>
    <row r="39" customFormat="false" ht="12.75" hidden="false" customHeight="true" outlineLevel="0" collapsed="false">
      <c r="A39" s="44"/>
      <c r="B39" s="44" t="s">
        <v>109</v>
      </c>
      <c r="C39" s="86" t="s">
        <v>110</v>
      </c>
      <c r="D39" s="111" t="n">
        <v>33.4066394386847</v>
      </c>
      <c r="E39" s="111" t="n">
        <v>37.1557231123678</v>
      </c>
      <c r="F39" s="111" t="n">
        <v>70.5623625510525</v>
      </c>
      <c r="G39" s="112" t="n">
        <v>111.222570532915</v>
      </c>
      <c r="H39" s="111" t="n">
        <v>87.8301886792453</v>
      </c>
      <c r="I39" s="47" t="s">
        <v>111</v>
      </c>
      <c r="J39" s="45"/>
    </row>
    <row r="40" customFormat="false" ht="12.75" hidden="false" customHeight="true" outlineLevel="0" collapsed="false">
      <c r="A40" s="44"/>
      <c r="B40" s="44" t="s">
        <v>112</v>
      </c>
      <c r="C40" s="86" t="s">
        <v>113</v>
      </c>
      <c r="D40" s="111" t="n">
        <v>23.5072389274394</v>
      </c>
      <c r="E40" s="111" t="n">
        <v>39.0645078386019</v>
      </c>
      <c r="F40" s="111" t="n">
        <v>62.5717467660413</v>
      </c>
      <c r="G40" s="112" t="n">
        <v>166.180758017493</v>
      </c>
      <c r="H40" s="111" t="n">
        <v>152.354874041621</v>
      </c>
      <c r="I40" s="47" t="s">
        <v>114</v>
      </c>
      <c r="J40" s="45"/>
    </row>
    <row r="41" customFormat="false" ht="12.75" hidden="false" customHeight="true" outlineLevel="0" collapsed="false">
      <c r="A41" s="44"/>
      <c r="B41" s="44" t="s">
        <v>115</v>
      </c>
      <c r="C41" s="86" t="s">
        <v>116</v>
      </c>
      <c r="D41" s="111" t="n">
        <v>18.3773562607103</v>
      </c>
      <c r="E41" s="111" t="n">
        <v>48.9629498315901</v>
      </c>
      <c r="F41" s="111" t="n">
        <v>67.3403060923004</v>
      </c>
      <c r="G41" s="112" t="n">
        <v>266.430868167203</v>
      </c>
      <c r="H41" s="111" t="n">
        <v>209.099616858238</v>
      </c>
      <c r="I41" s="47" t="s">
        <v>117</v>
      </c>
      <c r="J41" s="45"/>
    </row>
    <row r="42" customFormat="false" ht="12.75" hidden="false" customHeight="true" outlineLevel="0" collapsed="false">
      <c r="A42" s="44"/>
      <c r="B42" s="44" t="s">
        <v>118</v>
      </c>
      <c r="C42" s="86" t="s">
        <v>119</v>
      </c>
      <c r="D42" s="111" t="n">
        <v>31.744966442953</v>
      </c>
      <c r="E42" s="111" t="n">
        <v>53.6912751677852</v>
      </c>
      <c r="F42" s="111" t="n">
        <v>85.4362416107383</v>
      </c>
      <c r="G42" s="112" t="n">
        <v>169.133192389006</v>
      </c>
      <c r="H42" s="111" t="n">
        <v>110.479041916168</v>
      </c>
      <c r="I42" s="47" t="s">
        <v>120</v>
      </c>
      <c r="J42" s="45"/>
    </row>
    <row r="43" customFormat="false" ht="12.75" hidden="false" customHeight="true" outlineLevel="0" collapsed="false">
      <c r="A43" s="44"/>
      <c r="B43" s="44" t="s">
        <v>121</v>
      </c>
      <c r="C43" s="86" t="s">
        <v>122</v>
      </c>
      <c r="D43" s="111" t="n">
        <v>32.300496930722</v>
      </c>
      <c r="E43" s="111" t="n">
        <v>35.5451622332651</v>
      </c>
      <c r="F43" s="111" t="n">
        <v>67.8456591639871</v>
      </c>
      <c r="G43" s="112" t="n">
        <v>110.045248868778</v>
      </c>
      <c r="H43" s="111" t="n">
        <v>79.4044665012407</v>
      </c>
      <c r="I43" s="47" t="s">
        <v>123</v>
      </c>
      <c r="J43" s="45"/>
    </row>
    <row r="44" customFormat="false" ht="12.75" hidden="false" customHeight="true" outlineLevel="0" collapsed="false">
      <c r="A44" s="27" t="s">
        <v>124</v>
      </c>
      <c r="B44" s="28" t="s">
        <v>125</v>
      </c>
      <c r="C44" s="83" t="s">
        <v>126</v>
      </c>
      <c r="D44" s="107" t="n">
        <v>22.6817426005986</v>
      </c>
      <c r="E44" s="107" t="n">
        <v>44.1223811107416</v>
      </c>
      <c r="F44" s="107" t="n">
        <v>66.8041237113402</v>
      </c>
      <c r="G44" s="108" t="n">
        <v>194.528180165386</v>
      </c>
      <c r="H44" s="107" t="n">
        <v>152.780125063377</v>
      </c>
      <c r="I44" s="84" t="s">
        <v>127</v>
      </c>
      <c r="J44" s="41"/>
    </row>
    <row r="45" customFormat="false" ht="12.75" hidden="false" customHeight="true" outlineLevel="0" collapsed="false">
      <c r="A45" s="44"/>
      <c r="B45" s="44" t="s">
        <v>128</v>
      </c>
      <c r="C45" s="86" t="s">
        <v>129</v>
      </c>
      <c r="D45" s="111" t="n">
        <v>22.684350132626</v>
      </c>
      <c r="E45" s="111" t="n">
        <v>46.4297082228117</v>
      </c>
      <c r="F45" s="111" t="n">
        <v>69.1140583554377</v>
      </c>
      <c r="G45" s="112" t="n">
        <v>204.67726847521</v>
      </c>
      <c r="H45" s="111" t="n">
        <v>160.277777777778</v>
      </c>
      <c r="I45" s="47" t="s">
        <v>130</v>
      </c>
      <c r="J45" s="45"/>
    </row>
    <row r="46" customFormat="false" ht="12.75" hidden="false" customHeight="true" outlineLevel="0" collapsed="false">
      <c r="A46" s="44"/>
      <c r="B46" s="44" t="s">
        <v>131</v>
      </c>
      <c r="C46" s="86" t="s">
        <v>132</v>
      </c>
      <c r="D46" s="111" t="n">
        <v>26.0261814954515</v>
      </c>
      <c r="E46" s="111" t="n">
        <v>50.7211005103173</v>
      </c>
      <c r="F46" s="111" t="n">
        <v>76.7472820057688</v>
      </c>
      <c r="G46" s="112" t="n">
        <v>194.884910485934</v>
      </c>
      <c r="H46" s="111" t="n">
        <v>147.887323943662</v>
      </c>
      <c r="I46" s="47" t="s">
        <v>133</v>
      </c>
      <c r="J46" s="45"/>
    </row>
    <row r="47" customFormat="false" ht="12.75" hidden="false" customHeight="true" outlineLevel="0" collapsed="false">
      <c r="A47" s="44"/>
      <c r="B47" s="44" t="s">
        <v>134</v>
      </c>
      <c r="C47" s="86" t="s">
        <v>135</v>
      </c>
      <c r="D47" s="111" t="n">
        <v>23.0274442538593</v>
      </c>
      <c r="E47" s="111" t="n">
        <v>55.9605488850772</v>
      </c>
      <c r="F47" s="111" t="n">
        <v>78.9879931389365</v>
      </c>
      <c r="G47" s="112" t="n">
        <v>243.016759776536</v>
      </c>
      <c r="H47" s="111" t="n">
        <v>158.762886597938</v>
      </c>
      <c r="I47" s="47" t="s">
        <v>136</v>
      </c>
      <c r="J47" s="45"/>
    </row>
    <row r="48" customFormat="false" ht="12.75" hidden="false" customHeight="true" outlineLevel="0" collapsed="false">
      <c r="A48" s="44"/>
      <c r="B48" s="44" t="s">
        <v>137</v>
      </c>
      <c r="C48" s="86" t="s">
        <v>138</v>
      </c>
      <c r="D48" s="111" t="n">
        <v>25.314333612741</v>
      </c>
      <c r="E48" s="111" t="n">
        <v>46.6471081307628</v>
      </c>
      <c r="F48" s="111" t="n">
        <v>71.9614417435038</v>
      </c>
      <c r="G48" s="112" t="n">
        <v>184.271523178808</v>
      </c>
      <c r="H48" s="111" t="n">
        <v>98.5138004246285</v>
      </c>
      <c r="I48" s="47" t="s">
        <v>139</v>
      </c>
      <c r="J48" s="45"/>
    </row>
    <row r="49" customFormat="false" ht="12.75" hidden="false" customHeight="true" outlineLevel="0" collapsed="false">
      <c r="A49" s="44"/>
      <c r="B49" s="44" t="s">
        <v>140</v>
      </c>
      <c r="C49" s="86" t="s">
        <v>141</v>
      </c>
      <c r="D49" s="111" t="n">
        <v>26.8995410504844</v>
      </c>
      <c r="E49" s="111" t="n">
        <v>46.0734319224885</v>
      </c>
      <c r="F49" s="111" t="n">
        <v>72.972972972973</v>
      </c>
      <c r="G49" s="112" t="n">
        <v>171.279620853081</v>
      </c>
      <c r="H49" s="111" t="n">
        <v>139.701492537313</v>
      </c>
      <c r="I49" s="47" t="s">
        <v>142</v>
      </c>
      <c r="J49" s="45"/>
    </row>
    <row r="50" customFormat="false" ht="12.75" hidden="false" customHeight="true" outlineLevel="0" collapsed="false">
      <c r="A50" s="44"/>
      <c r="B50" s="44" t="s">
        <v>143</v>
      </c>
      <c r="C50" s="86" t="s">
        <v>144</v>
      </c>
      <c r="D50" s="111" t="n">
        <v>8.71080139372822</v>
      </c>
      <c r="E50" s="111" t="n">
        <v>83.6236933797909</v>
      </c>
      <c r="F50" s="111" t="n">
        <v>92.3344947735192</v>
      </c>
      <c r="G50" s="112" t="n">
        <v>960</v>
      </c>
      <c r="H50" s="111" t="n">
        <v>225</v>
      </c>
      <c r="I50" s="47" t="s">
        <v>145</v>
      </c>
      <c r="J50" s="45"/>
    </row>
    <row r="51" customFormat="false" ht="12.75" hidden="false" customHeight="true" outlineLevel="0" collapsed="false">
      <c r="A51" s="44"/>
      <c r="B51" s="44" t="s">
        <v>146</v>
      </c>
      <c r="C51" s="86" t="s">
        <v>147</v>
      </c>
      <c r="D51" s="111" t="n">
        <v>22.0168067226891</v>
      </c>
      <c r="E51" s="111" t="n">
        <v>42.7450980392157</v>
      </c>
      <c r="F51" s="111" t="n">
        <v>64.7619047619048</v>
      </c>
      <c r="G51" s="112" t="n">
        <v>194.147582697201</v>
      </c>
      <c r="H51" s="111" t="n">
        <v>155.14440433213</v>
      </c>
      <c r="I51" s="47" t="s">
        <v>148</v>
      </c>
      <c r="J51" s="45"/>
    </row>
    <row r="52" customFormat="false" ht="12.75" hidden="false" customHeight="true" outlineLevel="0" collapsed="false">
      <c r="A52" s="44"/>
      <c r="B52" s="44" t="s">
        <v>149</v>
      </c>
      <c r="C52" s="86" t="s">
        <v>150</v>
      </c>
      <c r="D52" s="111" t="n">
        <v>23.7660944206009</v>
      </c>
      <c r="E52" s="111" t="n">
        <v>57.6716738197425</v>
      </c>
      <c r="F52" s="111" t="n">
        <v>81.4377682403434</v>
      </c>
      <c r="G52" s="112" t="n">
        <v>242.663656884876</v>
      </c>
      <c r="H52" s="111" t="n">
        <v>150.306748466258</v>
      </c>
      <c r="I52" s="47" t="s">
        <v>151</v>
      </c>
      <c r="J52" s="45"/>
    </row>
    <row r="53" customFormat="false" ht="12.75" hidden="false" customHeight="true" outlineLevel="0" collapsed="false">
      <c r="A53" s="44"/>
      <c r="B53" s="44" t="s">
        <v>152</v>
      </c>
      <c r="C53" s="86" t="s">
        <v>126</v>
      </c>
      <c r="D53" s="111" t="n">
        <v>22.3423299366566</v>
      </c>
      <c r="E53" s="111" t="n">
        <v>36.7323051500964</v>
      </c>
      <c r="F53" s="111" t="n">
        <v>59.074635086753</v>
      </c>
      <c r="G53" s="112" t="n">
        <v>164.406779661017</v>
      </c>
      <c r="H53" s="111" t="n">
        <v>155.505210693249</v>
      </c>
      <c r="I53" s="47" t="s">
        <v>127</v>
      </c>
      <c r="J53" s="45"/>
    </row>
    <row r="54" customFormat="false" ht="12.75" hidden="false" customHeight="true" outlineLevel="0" collapsed="false">
      <c r="A54" s="44"/>
      <c r="B54" s="44" t="s">
        <v>153</v>
      </c>
      <c r="C54" s="86" t="s">
        <v>154</v>
      </c>
      <c r="D54" s="111" t="n">
        <v>11.0189573459716</v>
      </c>
      <c r="E54" s="111" t="n">
        <v>73.8744075829384</v>
      </c>
      <c r="F54" s="111" t="n">
        <v>84.89336492891</v>
      </c>
      <c r="G54" s="112" t="n">
        <v>670.430107526882</v>
      </c>
      <c r="H54" s="111" t="n">
        <v>479.6875</v>
      </c>
      <c r="I54" s="47" t="s">
        <v>155</v>
      </c>
      <c r="J54" s="45"/>
    </row>
    <row r="55" customFormat="false" ht="12.75" hidden="false" customHeight="true" outlineLevel="0" collapsed="false">
      <c r="A55" s="44"/>
      <c r="B55" s="44" t="s">
        <v>156</v>
      </c>
      <c r="C55" s="86" t="s">
        <v>157</v>
      </c>
      <c r="D55" s="111" t="n">
        <v>26.3590680676108</v>
      </c>
      <c r="E55" s="111" t="n">
        <v>50.8451347647328</v>
      </c>
      <c r="F55" s="111" t="n">
        <v>77.2042028323435</v>
      </c>
      <c r="G55" s="112" t="n">
        <v>192.894280762565</v>
      </c>
      <c r="H55" s="111" t="n">
        <v>108.181818181818</v>
      </c>
      <c r="I55" s="47" t="s">
        <v>158</v>
      </c>
      <c r="J55" s="45"/>
    </row>
    <row r="56" customFormat="false" ht="12.75" hidden="false" customHeight="true" outlineLevel="0" collapsed="false">
      <c r="A56" s="27" t="s">
        <v>159</v>
      </c>
      <c r="B56" s="28" t="s">
        <v>160</v>
      </c>
      <c r="C56" s="80" t="s">
        <v>161</v>
      </c>
      <c r="D56" s="107" t="n">
        <v>23.5360894368525</v>
      </c>
      <c r="E56" s="107" t="n">
        <v>44.1853113189924</v>
      </c>
      <c r="F56" s="107" t="n">
        <v>67.7214007558449</v>
      </c>
      <c r="G56" s="108" t="n">
        <v>187.734293912937</v>
      </c>
      <c r="H56" s="107" t="n">
        <v>158.313408129483</v>
      </c>
      <c r="I56" s="84" t="s">
        <v>162</v>
      </c>
      <c r="J56" s="41"/>
    </row>
    <row r="57" customFormat="false" ht="12.75" hidden="false" customHeight="true" outlineLevel="0" collapsed="false">
      <c r="A57" s="44"/>
      <c r="B57" s="44" t="s">
        <v>163</v>
      </c>
      <c r="C57" s="86" t="s">
        <v>164</v>
      </c>
      <c r="D57" s="111" t="n">
        <v>15.4381084840056</v>
      </c>
      <c r="E57" s="111" t="n">
        <v>43.6320286111663</v>
      </c>
      <c r="F57" s="111" t="n">
        <v>59.0701370951719</v>
      </c>
      <c r="G57" s="112" t="n">
        <v>282.625482625483</v>
      </c>
      <c r="H57" s="111" t="n">
        <v>236.544850498339</v>
      </c>
      <c r="I57" s="47" t="s">
        <v>165</v>
      </c>
      <c r="J57" s="45"/>
    </row>
    <row r="58" customFormat="false" ht="12.75" hidden="false" customHeight="true" outlineLevel="0" collapsed="false">
      <c r="A58" s="44"/>
      <c r="B58" s="44" t="s">
        <v>166</v>
      </c>
      <c r="C58" s="86" t="s">
        <v>167</v>
      </c>
      <c r="D58" s="111" t="n">
        <v>20.152817574021</v>
      </c>
      <c r="E58" s="111" t="n">
        <v>70.2769818529131</v>
      </c>
      <c r="F58" s="111" t="n">
        <v>90.4297994269341</v>
      </c>
      <c r="G58" s="112" t="n">
        <v>348.720379146919</v>
      </c>
      <c r="H58" s="111" t="n">
        <v>202.319587628866</v>
      </c>
      <c r="I58" s="47" t="s">
        <v>168</v>
      </c>
      <c r="J58" s="45"/>
    </row>
    <row r="59" customFormat="false" ht="12.75" hidden="false" customHeight="true" outlineLevel="0" collapsed="false">
      <c r="A59" s="44"/>
      <c r="B59" s="44" t="s">
        <v>169</v>
      </c>
      <c r="C59" s="86" t="s">
        <v>170</v>
      </c>
      <c r="D59" s="111" t="n">
        <v>25.42215815486</v>
      </c>
      <c r="E59" s="111" t="n">
        <v>55.5704283360791</v>
      </c>
      <c r="F59" s="111" t="n">
        <v>80.9925864909391</v>
      </c>
      <c r="G59" s="112" t="n">
        <v>218.590522478736</v>
      </c>
      <c r="H59" s="111" t="n">
        <v>137.139561707036</v>
      </c>
      <c r="I59" s="47" t="s">
        <v>171</v>
      </c>
      <c r="J59" s="45"/>
    </row>
    <row r="60" customFormat="false" ht="12.75" hidden="false" customHeight="true" outlineLevel="0" collapsed="false">
      <c r="A60" s="44"/>
      <c r="B60" s="44" t="s">
        <v>172</v>
      </c>
      <c r="C60" s="86" t="s">
        <v>173</v>
      </c>
      <c r="D60" s="111" t="n">
        <v>29.7419571045576</v>
      </c>
      <c r="E60" s="111" t="n">
        <v>48.3411528150134</v>
      </c>
      <c r="F60" s="111" t="n">
        <v>78.083109919571</v>
      </c>
      <c r="G60" s="112" t="n">
        <v>162.535211267606</v>
      </c>
      <c r="H60" s="111" t="n">
        <v>125.894378194208</v>
      </c>
      <c r="I60" s="47" t="s">
        <v>174</v>
      </c>
      <c r="J60" s="45"/>
    </row>
    <row r="61" customFormat="false" ht="12.75" hidden="false" customHeight="true" outlineLevel="0" collapsed="false">
      <c r="A61" s="44"/>
      <c r="B61" s="44" t="s">
        <v>175</v>
      </c>
      <c r="C61" s="86" t="s">
        <v>176</v>
      </c>
      <c r="D61" s="111" t="n">
        <v>22.8994082840237</v>
      </c>
      <c r="E61" s="111" t="n">
        <v>49.8520710059172</v>
      </c>
      <c r="F61" s="111" t="n">
        <v>72.7514792899408</v>
      </c>
      <c r="G61" s="112" t="n">
        <v>217.700258397933</v>
      </c>
      <c r="H61" s="111" t="n">
        <v>143.421052631579</v>
      </c>
      <c r="I61" s="47" t="s">
        <v>177</v>
      </c>
      <c r="J61" s="45"/>
    </row>
    <row r="62" customFormat="false" ht="12.75" hidden="false" customHeight="true" outlineLevel="0" collapsed="false">
      <c r="A62" s="44"/>
      <c r="B62" s="44" t="s">
        <v>178</v>
      </c>
      <c r="C62" s="86" t="s">
        <v>179</v>
      </c>
      <c r="D62" s="111" t="n">
        <v>25.6421112051933</v>
      </c>
      <c r="E62" s="111" t="n">
        <v>42.2099915325995</v>
      </c>
      <c r="F62" s="111" t="n">
        <v>67.8521027377928</v>
      </c>
      <c r="G62" s="112" t="n">
        <v>164.611997798569</v>
      </c>
      <c r="H62" s="111" t="n">
        <v>140.199335548173</v>
      </c>
      <c r="I62" s="47" t="s">
        <v>180</v>
      </c>
      <c r="J62" s="45"/>
    </row>
    <row r="63" customFormat="false" ht="12.75" hidden="false" customHeight="true" outlineLevel="0" collapsed="false">
      <c r="A63" s="44"/>
      <c r="B63" s="44" t="s">
        <v>181</v>
      </c>
      <c r="C63" s="86" t="s">
        <v>182</v>
      </c>
      <c r="D63" s="111" t="n">
        <v>22.3889677550193</v>
      </c>
      <c r="E63" s="111" t="n">
        <v>48.8846075846684</v>
      </c>
      <c r="F63" s="111" t="n">
        <v>71.2735753396877</v>
      </c>
      <c r="G63" s="112" t="n">
        <v>218.342391304348</v>
      </c>
      <c r="H63" s="111" t="n">
        <v>168.961201501877</v>
      </c>
      <c r="I63" s="47" t="s">
        <v>183</v>
      </c>
      <c r="J63" s="45"/>
    </row>
    <row r="64" customFormat="false" ht="12.75" hidden="false" customHeight="true" outlineLevel="0" collapsed="false">
      <c r="A64" s="44"/>
      <c r="B64" s="44" t="s">
        <v>184</v>
      </c>
      <c r="C64" s="86" t="s">
        <v>185</v>
      </c>
      <c r="D64" s="111" t="n">
        <v>21.0169491525424</v>
      </c>
      <c r="E64" s="111" t="n">
        <v>65.9322033898305</v>
      </c>
      <c r="F64" s="111" t="n">
        <v>86.9491525423729</v>
      </c>
      <c r="G64" s="112" t="n">
        <v>313.709677419355</v>
      </c>
      <c r="H64" s="111" t="n">
        <v>156.084656084656</v>
      </c>
      <c r="I64" s="47" t="s">
        <v>186</v>
      </c>
      <c r="J64" s="45"/>
    </row>
    <row r="65" customFormat="false" ht="12.75" hidden="false" customHeight="true" outlineLevel="0" collapsed="false">
      <c r="A65" s="44"/>
      <c r="B65" s="44" t="s">
        <v>187</v>
      </c>
      <c r="C65" s="86" t="s">
        <v>161</v>
      </c>
      <c r="D65" s="111" t="n">
        <v>23.5645229087852</v>
      </c>
      <c r="E65" s="111" t="n">
        <v>38.065013310915</v>
      </c>
      <c r="F65" s="111" t="n">
        <v>61.6295362197002</v>
      </c>
      <c r="G65" s="112" t="n">
        <v>161.535259840647</v>
      </c>
      <c r="H65" s="111" t="n">
        <v>158.527654654076</v>
      </c>
      <c r="I65" s="47" t="s">
        <v>162</v>
      </c>
      <c r="J65" s="45"/>
    </row>
    <row r="66" customFormat="false" ht="12.75" hidden="false" customHeight="true" outlineLevel="0" collapsed="false">
      <c r="A66" s="44"/>
      <c r="B66" s="44" t="s">
        <v>188</v>
      </c>
      <c r="C66" s="86" t="s">
        <v>189</v>
      </c>
      <c r="D66" s="111" t="n">
        <v>20.8794685226194</v>
      </c>
      <c r="E66" s="111" t="n">
        <v>57.5134451123062</v>
      </c>
      <c r="F66" s="111" t="n">
        <v>78.3929136349257</v>
      </c>
      <c r="G66" s="112" t="n">
        <v>275.454545454545</v>
      </c>
      <c r="H66" s="111" t="n">
        <v>161.423220973783</v>
      </c>
      <c r="I66" s="47" t="s">
        <v>190</v>
      </c>
      <c r="J66" s="45"/>
    </row>
    <row r="67" customFormat="false" ht="12.75" hidden="false" customHeight="true" outlineLevel="0" collapsed="false">
      <c r="A67" s="44"/>
      <c r="B67" s="44" t="s">
        <v>191</v>
      </c>
      <c r="C67" s="86" t="s">
        <v>192</v>
      </c>
      <c r="D67" s="111" t="n">
        <v>24.8297648297648</v>
      </c>
      <c r="E67" s="111" t="n">
        <v>43.0747630747631</v>
      </c>
      <c r="F67" s="111" t="n">
        <v>67.9045279045279</v>
      </c>
      <c r="G67" s="112" t="n">
        <v>173.480350579587</v>
      </c>
      <c r="H67" s="111" t="n">
        <v>160.486577181208</v>
      </c>
      <c r="I67" s="47" t="s">
        <v>193</v>
      </c>
      <c r="J67" s="45"/>
    </row>
    <row r="68" customFormat="false" ht="12.75" hidden="false" customHeight="true" outlineLevel="0" collapsed="false">
      <c r="A68" s="27" t="s">
        <v>194</v>
      </c>
      <c r="B68" s="40" t="s">
        <v>194</v>
      </c>
      <c r="C68" s="83" t="s">
        <v>195</v>
      </c>
      <c r="D68" s="107" t="n">
        <v>20.5716626538256</v>
      </c>
      <c r="E68" s="107" t="n">
        <v>39.293447364901</v>
      </c>
      <c r="F68" s="107" t="n">
        <v>59.8651100187266</v>
      </c>
      <c r="G68" s="108" t="n">
        <v>191.00764010241</v>
      </c>
      <c r="H68" s="107" t="n">
        <v>161.453128717583</v>
      </c>
      <c r="I68" s="43" t="s">
        <v>196</v>
      </c>
      <c r="J68" s="41"/>
    </row>
    <row r="69" customFormat="false" ht="12.75" hidden="false" customHeight="true" outlineLevel="0" collapsed="false">
      <c r="A69" s="27" t="s">
        <v>197</v>
      </c>
      <c r="B69" s="28" t="s">
        <v>198</v>
      </c>
      <c r="C69" s="83" t="s">
        <v>199</v>
      </c>
      <c r="D69" s="107" t="n">
        <v>20.2551393740249</v>
      </c>
      <c r="E69" s="107" t="n">
        <v>38.3219892035178</v>
      </c>
      <c r="F69" s="107" t="n">
        <v>58.5771285775428</v>
      </c>
      <c r="G69" s="108" t="n">
        <v>189.19637379865</v>
      </c>
      <c r="H69" s="107" t="n">
        <v>159.327613727055</v>
      </c>
      <c r="I69" s="84" t="s">
        <v>200</v>
      </c>
      <c r="J69" s="41"/>
    </row>
    <row r="70" customFormat="false" ht="12.75" hidden="false" customHeight="true" outlineLevel="0" collapsed="false">
      <c r="A70" s="44"/>
      <c r="B70" s="44" t="s">
        <v>201</v>
      </c>
      <c r="C70" s="86" t="s">
        <v>199</v>
      </c>
      <c r="D70" s="111" t="n">
        <v>20.3447116490595</v>
      </c>
      <c r="E70" s="111" t="n">
        <v>30.9249526640831</v>
      </c>
      <c r="F70" s="111" t="n">
        <v>51.2696643131426</v>
      </c>
      <c r="G70" s="112" t="n">
        <v>152.00487083587</v>
      </c>
      <c r="H70" s="111" t="n">
        <v>154.535017221584</v>
      </c>
      <c r="I70" s="47" t="s">
        <v>200</v>
      </c>
      <c r="J70" s="45"/>
    </row>
    <row r="71" customFormat="false" ht="12.75" hidden="false" customHeight="true" outlineLevel="0" collapsed="false">
      <c r="A71" s="44"/>
      <c r="B71" s="44" t="s">
        <v>202</v>
      </c>
      <c r="C71" s="86" t="s">
        <v>203</v>
      </c>
      <c r="D71" s="111" t="n">
        <v>20.3096539162113</v>
      </c>
      <c r="E71" s="111" t="n">
        <v>41.0548823948681</v>
      </c>
      <c r="F71" s="111" t="n">
        <v>61.3645363110794</v>
      </c>
      <c r="G71" s="112" t="n">
        <v>202.144667576526</v>
      </c>
      <c r="H71" s="111" t="n">
        <v>176.420934158694</v>
      </c>
      <c r="I71" s="47" t="s">
        <v>204</v>
      </c>
      <c r="J71" s="45"/>
    </row>
    <row r="72" customFormat="false" ht="12.75" hidden="false" customHeight="true" outlineLevel="0" collapsed="false">
      <c r="A72" s="44"/>
      <c r="B72" s="44" t="s">
        <v>205</v>
      </c>
      <c r="C72" s="86" t="s">
        <v>206</v>
      </c>
      <c r="D72" s="111" t="n">
        <v>20.3862660944206</v>
      </c>
      <c r="E72" s="111" t="n">
        <v>42.66484588373</v>
      </c>
      <c r="F72" s="111" t="n">
        <v>63.0511119781506</v>
      </c>
      <c r="G72" s="112" t="n">
        <v>209.282296650718</v>
      </c>
      <c r="H72" s="111" t="n">
        <v>158.230958230958</v>
      </c>
      <c r="I72" s="47" t="s">
        <v>207</v>
      </c>
      <c r="J72" s="45"/>
    </row>
    <row r="73" customFormat="false" ht="12.75" hidden="false" customHeight="true" outlineLevel="0" collapsed="false">
      <c r="A73" s="44"/>
      <c r="B73" s="44" t="s">
        <v>208</v>
      </c>
      <c r="C73" s="86" t="s">
        <v>209</v>
      </c>
      <c r="D73" s="111" t="n">
        <v>22.6709499770537</v>
      </c>
      <c r="E73" s="111" t="n">
        <v>42.8178063331804</v>
      </c>
      <c r="F73" s="111" t="n">
        <v>65.4887563102341</v>
      </c>
      <c r="G73" s="112" t="n">
        <v>188.866396761134</v>
      </c>
      <c r="H73" s="111" t="n">
        <v>117.258883248731</v>
      </c>
      <c r="I73" s="47" t="s">
        <v>210</v>
      </c>
      <c r="J73" s="45"/>
    </row>
    <row r="74" customFormat="false" ht="12.75" hidden="false" customHeight="true" outlineLevel="0" collapsed="false">
      <c r="A74" s="44"/>
      <c r="B74" s="44" t="s">
        <v>211</v>
      </c>
      <c r="C74" s="86" t="s">
        <v>212</v>
      </c>
      <c r="D74" s="111" t="n">
        <v>17.4189095928226</v>
      </c>
      <c r="E74" s="111" t="n">
        <v>45.6038647342995</v>
      </c>
      <c r="F74" s="111" t="n">
        <v>63.0227743271222</v>
      </c>
      <c r="G74" s="112" t="n">
        <v>261.806656101426</v>
      </c>
      <c r="H74" s="111" t="n">
        <v>185.138004246285</v>
      </c>
      <c r="I74" s="47" t="s">
        <v>213</v>
      </c>
      <c r="J74" s="45"/>
    </row>
    <row r="75" customFormat="false" ht="12.75" hidden="false" customHeight="true" outlineLevel="0" collapsed="false">
      <c r="A75" s="44"/>
      <c r="B75" s="44" t="s">
        <v>214</v>
      </c>
      <c r="C75" s="86" t="s">
        <v>215</v>
      </c>
      <c r="D75" s="111" t="n">
        <v>21.7032040472175</v>
      </c>
      <c r="E75" s="111" t="n">
        <v>50.539629005059</v>
      </c>
      <c r="F75" s="111" t="n">
        <v>72.2428330522766</v>
      </c>
      <c r="G75" s="112" t="n">
        <v>232.867132867133</v>
      </c>
      <c r="H75" s="111" t="n">
        <v>162.909836065574</v>
      </c>
      <c r="I75" s="47" t="s">
        <v>216</v>
      </c>
      <c r="J75" s="45"/>
    </row>
    <row r="76" customFormat="false" ht="12.75" hidden="false" customHeight="true" outlineLevel="0" collapsed="false">
      <c r="A76" s="44"/>
      <c r="B76" s="44" t="s">
        <v>217</v>
      </c>
      <c r="C76" s="86" t="s">
        <v>218</v>
      </c>
      <c r="D76" s="111" t="n">
        <v>22.3022598870056</v>
      </c>
      <c r="E76" s="111" t="n">
        <v>52.316384180791</v>
      </c>
      <c r="F76" s="111" t="n">
        <v>74.6186440677966</v>
      </c>
      <c r="G76" s="112" t="n">
        <v>234.578847371754</v>
      </c>
      <c r="H76" s="111" t="n">
        <v>143.023255813954</v>
      </c>
      <c r="I76" s="47" t="s">
        <v>219</v>
      </c>
      <c r="J76" s="45"/>
    </row>
    <row r="77" customFormat="false" ht="12.75" hidden="false" customHeight="true" outlineLevel="0" collapsed="false">
      <c r="A77" s="44"/>
      <c r="B77" s="44" t="s">
        <v>220</v>
      </c>
      <c r="C77" s="86" t="s">
        <v>221</v>
      </c>
      <c r="D77" s="111" t="n">
        <v>16.8665667166417</v>
      </c>
      <c r="E77" s="111" t="n">
        <v>39.2475637181409</v>
      </c>
      <c r="F77" s="111" t="n">
        <v>56.1141304347826</v>
      </c>
      <c r="G77" s="112" t="n">
        <v>232.694444444444</v>
      </c>
      <c r="H77" s="111" t="n">
        <v>194.552845528455</v>
      </c>
      <c r="I77" s="47" t="s">
        <v>222</v>
      </c>
      <c r="J77" s="45"/>
    </row>
    <row r="78" customFormat="false" ht="12.75" hidden="false" customHeight="true" outlineLevel="0" collapsed="false">
      <c r="A78" s="44"/>
      <c r="B78" s="44" t="s">
        <v>223</v>
      </c>
      <c r="C78" s="86" t="s">
        <v>224</v>
      </c>
      <c r="D78" s="111" t="n">
        <v>27.0527963569091</v>
      </c>
      <c r="E78" s="111" t="n">
        <v>35.5628290878042</v>
      </c>
      <c r="F78" s="111" t="n">
        <v>62.6156254447133</v>
      </c>
      <c r="G78" s="112" t="n">
        <v>131.457127827459</v>
      </c>
      <c r="H78" s="111" t="n">
        <v>89.9234693877551</v>
      </c>
      <c r="I78" s="47" t="s">
        <v>225</v>
      </c>
      <c r="J78" s="45"/>
    </row>
    <row r="79" customFormat="false" ht="12.75" hidden="false" customHeight="true" outlineLevel="0" collapsed="false">
      <c r="A79" s="44"/>
      <c r="B79" s="44" t="s">
        <v>226</v>
      </c>
      <c r="C79" s="86" t="s">
        <v>227</v>
      </c>
      <c r="D79" s="111" t="n">
        <v>21.1165048543689</v>
      </c>
      <c r="E79" s="111" t="n">
        <v>54.368932038835</v>
      </c>
      <c r="F79" s="111" t="n">
        <v>75.4854368932039</v>
      </c>
      <c r="G79" s="112" t="n">
        <v>257.471264367816</v>
      </c>
      <c r="H79" s="111" t="n">
        <v>162.5</v>
      </c>
      <c r="I79" s="47" t="s">
        <v>228</v>
      </c>
      <c r="J79" s="45"/>
    </row>
    <row r="80" customFormat="false" ht="12.75" hidden="false" customHeight="true" outlineLevel="0" collapsed="false">
      <c r="A80" s="27" t="s">
        <v>229</v>
      </c>
      <c r="B80" s="28" t="s">
        <v>230</v>
      </c>
      <c r="C80" s="83" t="s">
        <v>231</v>
      </c>
      <c r="D80" s="107" t="n">
        <v>19.6084375797804</v>
      </c>
      <c r="E80" s="107" t="n">
        <v>49.1878350778657</v>
      </c>
      <c r="F80" s="107" t="n">
        <v>68.7962726576462</v>
      </c>
      <c r="G80" s="108" t="n">
        <v>250.8503539751</v>
      </c>
      <c r="H80" s="107" t="n">
        <v>183.441014596794</v>
      </c>
      <c r="I80" s="84" t="s">
        <v>232</v>
      </c>
      <c r="J80" s="41"/>
    </row>
    <row r="81" customFormat="false" ht="12.75" hidden="false" customHeight="true" outlineLevel="0" collapsed="false">
      <c r="A81" s="44"/>
      <c r="B81" s="44" t="s">
        <v>233</v>
      </c>
      <c r="C81" s="86" t="s">
        <v>231</v>
      </c>
      <c r="D81" s="111" t="n">
        <v>18.8113446137171</v>
      </c>
      <c r="E81" s="111" t="n">
        <v>49.0937556452099</v>
      </c>
      <c r="F81" s="111" t="n">
        <v>67.905100258927</v>
      </c>
      <c r="G81" s="112" t="n">
        <v>260.979513444302</v>
      </c>
      <c r="H81" s="111" t="n">
        <v>190.446768060837</v>
      </c>
      <c r="I81" s="47" t="s">
        <v>232</v>
      </c>
      <c r="J81" s="45"/>
    </row>
    <row r="82" customFormat="false" ht="12.75" hidden="false" customHeight="true" outlineLevel="0" collapsed="false">
      <c r="A82" s="44"/>
      <c r="B82" s="44" t="s">
        <v>234</v>
      </c>
      <c r="C82" s="86" t="s">
        <v>235</v>
      </c>
      <c r="D82" s="111" t="n">
        <v>19.3587662337662</v>
      </c>
      <c r="E82" s="111" t="n">
        <v>54.6266233766234</v>
      </c>
      <c r="F82" s="111" t="n">
        <v>73.9853896103896</v>
      </c>
      <c r="G82" s="112" t="n">
        <v>282.180293501048</v>
      </c>
      <c r="H82" s="111" t="n">
        <v>236.212624584718</v>
      </c>
      <c r="I82" s="47" t="s">
        <v>236</v>
      </c>
      <c r="J82" s="45"/>
    </row>
    <row r="83" customFormat="false" ht="12.75" hidden="false" customHeight="true" outlineLevel="0" collapsed="false">
      <c r="A83" s="44"/>
      <c r="B83" s="44" t="s">
        <v>237</v>
      </c>
      <c r="C83" s="86" t="s">
        <v>238</v>
      </c>
      <c r="D83" s="111" t="n">
        <v>22.2286955140088</v>
      </c>
      <c r="E83" s="111" t="n">
        <v>45.4531010010063</v>
      </c>
      <c r="F83" s="111" t="n">
        <v>67.6817965150151</v>
      </c>
      <c r="G83" s="112" t="n">
        <v>204.479390040505</v>
      </c>
      <c r="H83" s="111" t="n">
        <v>150.069156293223</v>
      </c>
      <c r="I83" s="47" t="s">
        <v>239</v>
      </c>
      <c r="J83" s="45"/>
    </row>
    <row r="84" customFormat="false" ht="12.75" hidden="false" customHeight="true" outlineLevel="0" collapsed="false">
      <c r="A84" s="44"/>
      <c r="B84" s="44" t="s">
        <v>240</v>
      </c>
      <c r="C84" s="86" t="s">
        <v>241</v>
      </c>
      <c r="D84" s="111" t="n">
        <v>15.7550008851124</v>
      </c>
      <c r="E84" s="111" t="n">
        <v>57.479199858382</v>
      </c>
      <c r="F84" s="111" t="n">
        <v>73.2342007434944</v>
      </c>
      <c r="G84" s="112" t="n">
        <v>364.831460674157</v>
      </c>
      <c r="H84" s="111" t="n">
        <v>237.19512195122</v>
      </c>
      <c r="I84" s="47" t="s">
        <v>242</v>
      </c>
      <c r="J84" s="45"/>
    </row>
    <row r="85" customFormat="false" ht="12.75" hidden="false" customHeight="true" outlineLevel="0" collapsed="false">
      <c r="A85" s="27" t="s">
        <v>243</v>
      </c>
      <c r="B85" s="28" t="s">
        <v>244</v>
      </c>
      <c r="C85" s="83" t="s">
        <v>245</v>
      </c>
      <c r="D85" s="107" t="n">
        <v>21.1627741889686</v>
      </c>
      <c r="E85" s="107" t="n">
        <v>34.7398310499042</v>
      </c>
      <c r="F85" s="107" t="n">
        <v>55.9026052388727</v>
      </c>
      <c r="G85" s="108" t="n">
        <v>164.15537367503</v>
      </c>
      <c r="H85" s="107" t="n">
        <v>153.211527594651</v>
      </c>
      <c r="I85" s="84" t="s">
        <v>246</v>
      </c>
      <c r="J85" s="41"/>
    </row>
    <row r="86" customFormat="false" ht="12.75" hidden="false" customHeight="true" outlineLevel="0" collapsed="false">
      <c r="A86" s="44"/>
      <c r="B86" s="44" t="s">
        <v>247</v>
      </c>
      <c r="C86" s="86" t="s">
        <v>248</v>
      </c>
      <c r="D86" s="111" t="n">
        <v>20.4698566246329</v>
      </c>
      <c r="E86" s="111" t="n">
        <v>33.926412160995</v>
      </c>
      <c r="F86" s="111" t="n">
        <v>54.3962687856279</v>
      </c>
      <c r="G86" s="112" t="n">
        <v>165.738396624473</v>
      </c>
      <c r="H86" s="111" t="n">
        <v>135.667396061269</v>
      </c>
      <c r="I86" s="47" t="s">
        <v>249</v>
      </c>
      <c r="J86" s="45"/>
    </row>
    <row r="87" customFormat="false" ht="12.75" hidden="false" customHeight="true" outlineLevel="0" collapsed="false">
      <c r="A87" s="44"/>
      <c r="B87" s="44" t="s">
        <v>250</v>
      </c>
      <c r="C87" s="86" t="s">
        <v>251</v>
      </c>
      <c r="D87" s="111" t="n">
        <v>21.6558565433041</v>
      </c>
      <c r="E87" s="111" t="n">
        <v>32.0412056466997</v>
      </c>
      <c r="F87" s="111" t="n">
        <v>53.6970621900038</v>
      </c>
      <c r="G87" s="112" t="n">
        <v>147.956307258633</v>
      </c>
      <c r="H87" s="111" t="n">
        <v>135.707502374169</v>
      </c>
      <c r="I87" s="47" t="s">
        <v>252</v>
      </c>
      <c r="J87" s="45"/>
    </row>
    <row r="88" customFormat="false" ht="12.75" hidden="false" customHeight="true" outlineLevel="0" collapsed="false">
      <c r="A88" s="44"/>
      <c r="B88" s="44" t="s">
        <v>253</v>
      </c>
      <c r="C88" s="86" t="s">
        <v>254</v>
      </c>
      <c r="D88" s="111" t="n">
        <v>20.7911392405063</v>
      </c>
      <c r="E88" s="111" t="n">
        <v>41.7616033755274</v>
      </c>
      <c r="F88" s="111" t="n">
        <v>62.5527426160338</v>
      </c>
      <c r="G88" s="112" t="n">
        <v>200.862506341958</v>
      </c>
      <c r="H88" s="111" t="n">
        <v>173.167358229599</v>
      </c>
      <c r="I88" s="47" t="s">
        <v>255</v>
      </c>
      <c r="J88" s="45"/>
    </row>
    <row r="89" customFormat="false" ht="12.75" hidden="false" customHeight="true" outlineLevel="0" collapsed="false">
      <c r="A89" s="44"/>
      <c r="B89" s="44" t="s">
        <v>256</v>
      </c>
      <c r="C89" s="86" t="s">
        <v>257</v>
      </c>
      <c r="D89" s="111" t="n">
        <v>19.0788275987621</v>
      </c>
      <c r="E89" s="111" t="n">
        <v>31.3489896231567</v>
      </c>
      <c r="F89" s="111" t="n">
        <v>50.4278172219188</v>
      </c>
      <c r="G89" s="112" t="n">
        <v>164.312977099237</v>
      </c>
      <c r="H89" s="111" t="n">
        <v>144.131455399061</v>
      </c>
      <c r="I89" s="47" t="s">
        <v>258</v>
      </c>
      <c r="J89" s="45"/>
    </row>
    <row r="90" customFormat="false" ht="12.75" hidden="false" customHeight="true" outlineLevel="0" collapsed="false">
      <c r="A90" s="44"/>
      <c r="B90" s="44" t="s">
        <v>259</v>
      </c>
      <c r="C90" s="86" t="s">
        <v>245</v>
      </c>
      <c r="D90" s="111" t="n">
        <v>21.9992466011438</v>
      </c>
      <c r="E90" s="111" t="n">
        <v>34.2419780144516</v>
      </c>
      <c r="F90" s="111" t="n">
        <v>56.2412246155954</v>
      </c>
      <c r="G90" s="112" t="n">
        <v>155.650684931507</v>
      </c>
      <c r="H90" s="111" t="n">
        <v>156.737918215613</v>
      </c>
      <c r="I90" s="47" t="s">
        <v>246</v>
      </c>
      <c r="J90" s="45"/>
    </row>
    <row r="91" customFormat="false" ht="12.75" hidden="false" customHeight="true" outlineLevel="0" collapsed="false">
      <c r="A91" s="44"/>
      <c r="B91" s="44" t="s">
        <v>260</v>
      </c>
      <c r="C91" s="86" t="s">
        <v>261</v>
      </c>
      <c r="D91" s="111" t="n">
        <v>20.2754954084099</v>
      </c>
      <c r="E91" s="111" t="n">
        <v>33.5427742870952</v>
      </c>
      <c r="F91" s="111" t="n">
        <v>53.8182696955051</v>
      </c>
      <c r="G91" s="112" t="n">
        <v>165.435041716329</v>
      </c>
      <c r="H91" s="111" t="n">
        <v>155.985915492958</v>
      </c>
      <c r="I91" s="47" t="s">
        <v>262</v>
      </c>
      <c r="J91" s="45"/>
    </row>
    <row r="92" customFormat="false" ht="12.75" hidden="false" customHeight="true" outlineLevel="0" collapsed="false">
      <c r="A92" s="44"/>
      <c r="B92" s="44" t="s">
        <v>263</v>
      </c>
      <c r="C92" s="86" t="s">
        <v>264</v>
      </c>
      <c r="D92" s="111" t="n">
        <v>18.6125735521833</v>
      </c>
      <c r="E92" s="111" t="n">
        <v>38.3400433570765</v>
      </c>
      <c r="F92" s="111" t="n">
        <v>56.9526169092598</v>
      </c>
      <c r="G92" s="112" t="n">
        <v>205.990016638935</v>
      </c>
      <c r="H92" s="111" t="n">
        <v>188.317757009346</v>
      </c>
      <c r="I92" s="47" t="s">
        <v>265</v>
      </c>
      <c r="J92" s="45"/>
    </row>
    <row r="93" customFormat="false" ht="12.75" hidden="false" customHeight="true" outlineLevel="0" collapsed="false">
      <c r="A93" s="27" t="s">
        <v>266</v>
      </c>
      <c r="B93" s="28" t="s">
        <v>267</v>
      </c>
      <c r="C93" s="83" t="s">
        <v>268</v>
      </c>
      <c r="D93" s="107" t="n">
        <v>20.2452939515949</v>
      </c>
      <c r="E93" s="107" t="n">
        <v>37.7835886311974</v>
      </c>
      <c r="F93" s="107" t="n">
        <v>58.0288825827923</v>
      </c>
      <c r="G93" s="108" t="n">
        <v>186.628994973031</v>
      </c>
      <c r="H93" s="107" t="n">
        <v>162.622373776262</v>
      </c>
      <c r="I93" s="84" t="s">
        <v>269</v>
      </c>
      <c r="J93" s="41"/>
    </row>
    <row r="94" customFormat="false" ht="12.75" hidden="false" customHeight="true" outlineLevel="0" collapsed="false">
      <c r="A94" s="44"/>
      <c r="B94" s="44" t="s">
        <v>270</v>
      </c>
      <c r="C94" s="86" t="s">
        <v>271</v>
      </c>
      <c r="D94" s="111" t="n">
        <v>17.4592155501562</v>
      </c>
      <c r="E94" s="111" t="n">
        <v>55.8139534883721</v>
      </c>
      <c r="F94" s="111" t="n">
        <v>73.2731690385283</v>
      </c>
      <c r="G94" s="112" t="n">
        <v>319.681908548708</v>
      </c>
      <c r="H94" s="111" t="n">
        <v>212.105263157895</v>
      </c>
      <c r="I94" s="47" t="s">
        <v>272</v>
      </c>
      <c r="J94" s="45"/>
    </row>
    <row r="95" customFormat="false" ht="12.75" hidden="false" customHeight="true" outlineLevel="0" collapsed="false">
      <c r="A95" s="44"/>
      <c r="B95" s="44" t="s">
        <v>273</v>
      </c>
      <c r="C95" s="86" t="s">
        <v>274</v>
      </c>
      <c r="D95" s="111" t="n">
        <v>23.7686732731844</v>
      </c>
      <c r="E95" s="111" t="n">
        <v>47.1084159148055</v>
      </c>
      <c r="F95" s="111" t="n">
        <v>70.8770891879899</v>
      </c>
      <c r="G95" s="112" t="n">
        <v>198.195395146235</v>
      </c>
      <c r="H95" s="111" t="n">
        <v>158.918918918919</v>
      </c>
      <c r="I95" s="47" t="s">
        <v>275</v>
      </c>
      <c r="J95" s="45"/>
    </row>
    <row r="96" customFormat="false" ht="12.75" hidden="false" customHeight="true" outlineLevel="0" collapsed="false">
      <c r="A96" s="44"/>
      <c r="B96" s="44" t="s">
        <v>276</v>
      </c>
      <c r="C96" s="86" t="s">
        <v>277</v>
      </c>
      <c r="D96" s="111" t="n">
        <v>21.456047870067</v>
      </c>
      <c r="E96" s="111" t="n">
        <v>36.7716198888731</v>
      </c>
      <c r="F96" s="111" t="n">
        <v>58.22766775894</v>
      </c>
      <c r="G96" s="112" t="n">
        <v>171.381142098274</v>
      </c>
      <c r="H96" s="111" t="n">
        <v>154.528301886792</v>
      </c>
      <c r="I96" s="47" t="s">
        <v>278</v>
      </c>
      <c r="J96" s="45"/>
    </row>
    <row r="97" customFormat="false" ht="12.75" hidden="false" customHeight="true" outlineLevel="0" collapsed="false">
      <c r="A97" s="44"/>
      <c r="B97" s="44" t="s">
        <v>279</v>
      </c>
      <c r="C97" s="86" t="s">
        <v>280</v>
      </c>
      <c r="D97" s="111" t="n">
        <v>18.6606952441885</v>
      </c>
      <c r="E97" s="111" t="n">
        <v>48.8590317764982</v>
      </c>
      <c r="F97" s="111" t="n">
        <v>67.5197270206867</v>
      </c>
      <c r="G97" s="112" t="n">
        <v>261.828571428571</v>
      </c>
      <c r="H97" s="111" t="n">
        <v>180.588235294118</v>
      </c>
      <c r="I97" s="47" t="s">
        <v>281</v>
      </c>
      <c r="J97" s="45"/>
    </row>
    <row r="98" customFormat="false" ht="12.75" hidden="false" customHeight="true" outlineLevel="0" collapsed="false">
      <c r="A98" s="44"/>
      <c r="B98" s="44" t="s">
        <v>282</v>
      </c>
      <c r="C98" s="86" t="s">
        <v>283</v>
      </c>
      <c r="D98" s="111" t="n">
        <v>11.9934169923884</v>
      </c>
      <c r="E98" s="111" t="n">
        <v>65.6037852293767</v>
      </c>
      <c r="F98" s="111" t="n">
        <v>77.5972022217651</v>
      </c>
      <c r="G98" s="112" t="n">
        <v>546.998284734134</v>
      </c>
      <c r="H98" s="111" t="n">
        <v>252.097902097902</v>
      </c>
      <c r="I98" s="47" t="s">
        <v>284</v>
      </c>
      <c r="J98" s="45"/>
    </row>
    <row r="99" customFormat="false" ht="12.75" hidden="false" customHeight="true" outlineLevel="0" collapsed="false">
      <c r="A99" s="44"/>
      <c r="B99" s="44" t="s">
        <v>285</v>
      </c>
      <c r="C99" s="86" t="s">
        <v>268</v>
      </c>
      <c r="D99" s="111" t="n">
        <v>20.5897999538278</v>
      </c>
      <c r="E99" s="111" t="n">
        <v>33.8191454123882</v>
      </c>
      <c r="F99" s="111" t="n">
        <v>54.408945366216</v>
      </c>
      <c r="G99" s="112" t="n">
        <v>164.251937795544</v>
      </c>
      <c r="H99" s="111" t="n">
        <v>154.186893203884</v>
      </c>
      <c r="I99" s="47" t="s">
        <v>269</v>
      </c>
      <c r="J99" s="45"/>
    </row>
    <row r="100" customFormat="false" ht="12.75" hidden="false" customHeight="true" outlineLevel="0" collapsed="false">
      <c r="A100" s="44"/>
      <c r="B100" s="44" t="s">
        <v>286</v>
      </c>
      <c r="C100" s="86" t="s">
        <v>287</v>
      </c>
      <c r="D100" s="111" t="n">
        <v>19.6542162779318</v>
      </c>
      <c r="E100" s="111" t="n">
        <v>43.7285923992823</v>
      </c>
      <c r="F100" s="111" t="n">
        <v>63.3828086772142</v>
      </c>
      <c r="G100" s="112" t="n">
        <v>222.489626556017</v>
      </c>
      <c r="H100" s="111" t="n">
        <v>192.307692307692</v>
      </c>
      <c r="I100" s="47" t="s">
        <v>288</v>
      </c>
      <c r="J100" s="45"/>
    </row>
    <row r="101" customFormat="false" ht="12.75" hidden="false" customHeight="true" outlineLevel="0" collapsed="false">
      <c r="A101" s="44"/>
      <c r="B101" s="44" t="s">
        <v>289</v>
      </c>
      <c r="C101" s="86" t="s">
        <v>290</v>
      </c>
      <c r="D101" s="111" t="n">
        <v>17.4291115311909</v>
      </c>
      <c r="E101" s="111" t="n">
        <v>61.7769376181474</v>
      </c>
      <c r="F101" s="111" t="n">
        <v>79.2060491493384</v>
      </c>
      <c r="G101" s="112" t="n">
        <v>354.446854663774</v>
      </c>
      <c r="H101" s="111" t="n">
        <v>209.340659340659</v>
      </c>
      <c r="I101" s="47" t="s">
        <v>291</v>
      </c>
      <c r="J101" s="45"/>
    </row>
    <row r="102" customFormat="false" ht="12.75" hidden="false" customHeight="true" outlineLevel="0" collapsed="false">
      <c r="A102" s="27" t="s">
        <v>292</v>
      </c>
      <c r="B102" s="28" t="s">
        <v>293</v>
      </c>
      <c r="C102" s="83" t="s">
        <v>294</v>
      </c>
      <c r="D102" s="107" t="n">
        <v>22.2188491370805</v>
      </c>
      <c r="E102" s="107" t="n">
        <v>39.9705529667127</v>
      </c>
      <c r="F102" s="107" t="n">
        <v>62.1894021037932</v>
      </c>
      <c r="G102" s="108" t="n">
        <v>179.894794370816</v>
      </c>
      <c r="H102" s="107" t="n">
        <v>153.99322844055</v>
      </c>
      <c r="I102" s="84" t="s">
        <v>295</v>
      </c>
      <c r="J102" s="41"/>
    </row>
    <row r="103" customFormat="false" ht="12.75" hidden="false" customHeight="true" outlineLevel="0" collapsed="false">
      <c r="A103" s="44"/>
      <c r="B103" s="44" t="s">
        <v>296</v>
      </c>
      <c r="C103" s="86" t="s">
        <v>297</v>
      </c>
      <c r="D103" s="111" t="n">
        <v>17.7181208053691</v>
      </c>
      <c r="E103" s="111" t="n">
        <v>54.496644295302</v>
      </c>
      <c r="F103" s="111" t="n">
        <v>72.2147651006711</v>
      </c>
      <c r="G103" s="112" t="n">
        <v>307.575757575758</v>
      </c>
      <c r="H103" s="111" t="n">
        <v>146.218487394958</v>
      </c>
      <c r="I103" s="47" t="s">
        <v>298</v>
      </c>
      <c r="J103" s="45"/>
    </row>
    <row r="104" customFormat="false" ht="12.75" hidden="false" customHeight="true" outlineLevel="0" collapsed="false">
      <c r="A104" s="44"/>
      <c r="B104" s="44" t="s">
        <v>299</v>
      </c>
      <c r="C104" s="86" t="s">
        <v>300</v>
      </c>
      <c r="D104" s="111" t="n">
        <v>22.1850985633144</v>
      </c>
      <c r="E104" s="111" t="n">
        <v>39.943200801871</v>
      </c>
      <c r="F104" s="111" t="n">
        <v>62.1282993651854</v>
      </c>
      <c r="G104" s="112" t="n">
        <v>180.045180722892</v>
      </c>
      <c r="H104" s="111" t="n">
        <v>148.851774530271</v>
      </c>
      <c r="I104" s="47" t="s">
        <v>301</v>
      </c>
      <c r="J104" s="45"/>
    </row>
    <row r="105" customFormat="false" ht="12.75" hidden="false" customHeight="true" outlineLevel="0" collapsed="false">
      <c r="A105" s="44"/>
      <c r="B105" s="44" t="s">
        <v>302</v>
      </c>
      <c r="C105" s="86" t="s">
        <v>303</v>
      </c>
      <c r="D105" s="111" t="n">
        <v>24.9971274273239</v>
      </c>
      <c r="E105" s="111" t="n">
        <v>31.3684936228887</v>
      </c>
      <c r="F105" s="111" t="n">
        <v>56.3656210502126</v>
      </c>
      <c r="G105" s="112" t="n">
        <v>125.488393472765</v>
      </c>
      <c r="H105" s="111" t="n">
        <v>125.597269624573</v>
      </c>
      <c r="I105" s="47" t="s">
        <v>304</v>
      </c>
      <c r="J105" s="45"/>
    </row>
    <row r="106" customFormat="false" ht="12.75" hidden="false" customHeight="true" outlineLevel="0" collapsed="false">
      <c r="A106" s="44"/>
      <c r="B106" s="44" t="s">
        <v>305</v>
      </c>
      <c r="C106" s="86" t="s">
        <v>306</v>
      </c>
      <c r="D106" s="111" t="n">
        <v>36.1675523601125</v>
      </c>
      <c r="E106" s="111" t="n">
        <v>20.1625507971241</v>
      </c>
      <c r="F106" s="111" t="n">
        <v>56.3301031572366</v>
      </c>
      <c r="G106" s="112" t="n">
        <v>55.7476231633535</v>
      </c>
      <c r="H106" s="111" t="n">
        <v>54.950495049505</v>
      </c>
      <c r="I106" s="47" t="s">
        <v>307</v>
      </c>
      <c r="J106" s="45"/>
    </row>
    <row r="107" customFormat="false" ht="12.75" hidden="false" customHeight="true" outlineLevel="0" collapsed="false">
      <c r="A107" s="44"/>
      <c r="B107" s="44" t="s">
        <v>308</v>
      </c>
      <c r="C107" s="86" t="s">
        <v>294</v>
      </c>
      <c r="D107" s="111" t="n">
        <v>19.4751278819779</v>
      </c>
      <c r="E107" s="111" t="n">
        <v>44.4992215879606</v>
      </c>
      <c r="F107" s="111" t="n">
        <v>63.9743494699385</v>
      </c>
      <c r="G107" s="112" t="n">
        <v>228.492577084126</v>
      </c>
      <c r="H107" s="111" t="n">
        <v>198.906789413119</v>
      </c>
      <c r="I107" s="47" t="s">
        <v>295</v>
      </c>
      <c r="J107" s="45"/>
    </row>
    <row r="108" customFormat="false" ht="12.75" hidden="false" customHeight="true" outlineLevel="0" collapsed="false">
      <c r="A108" s="44"/>
      <c r="B108" s="44" t="s">
        <v>309</v>
      </c>
      <c r="C108" s="86" t="s">
        <v>310</v>
      </c>
      <c r="D108" s="111" t="n">
        <v>21.244413887934</v>
      </c>
      <c r="E108" s="111" t="n">
        <v>46.7170849089034</v>
      </c>
      <c r="F108" s="111" t="n">
        <v>67.9614987968374</v>
      </c>
      <c r="G108" s="112" t="n">
        <v>219.902912621359</v>
      </c>
      <c r="H108" s="111" t="n">
        <v>146.724890829694</v>
      </c>
      <c r="I108" s="47" t="s">
        <v>311</v>
      </c>
      <c r="J108" s="45"/>
    </row>
    <row r="109" customFormat="false" ht="12.75" hidden="false" customHeight="true" outlineLevel="0" collapsed="false">
      <c r="A109" s="44"/>
      <c r="B109" s="44" t="s">
        <v>312</v>
      </c>
      <c r="C109" s="86" t="s">
        <v>313</v>
      </c>
      <c r="D109" s="111" t="n">
        <v>21.0539618349551</v>
      </c>
      <c r="E109" s="111" t="n">
        <v>46.2656388221913</v>
      </c>
      <c r="F109" s="111" t="n">
        <v>67.3196006571465</v>
      </c>
      <c r="G109" s="112" t="n">
        <v>219.747899159664</v>
      </c>
      <c r="H109" s="111" t="n">
        <v>168.654173764906</v>
      </c>
      <c r="I109" s="47" t="s">
        <v>314</v>
      </c>
      <c r="J109" s="45"/>
    </row>
    <row r="110" customFormat="false" ht="12.75" hidden="false" customHeight="true" outlineLevel="0" collapsed="false">
      <c r="A110" s="27" t="s">
        <v>315</v>
      </c>
      <c r="B110" s="40" t="s">
        <v>315</v>
      </c>
      <c r="C110" s="83" t="s">
        <v>316</v>
      </c>
      <c r="D110" s="107" t="n">
        <v>22.6788831155304</v>
      </c>
      <c r="E110" s="107" t="n">
        <v>32.249274690347</v>
      </c>
      <c r="F110" s="107" t="n">
        <v>54.9281578058774</v>
      </c>
      <c r="G110" s="108" t="n">
        <v>142.19957184868</v>
      </c>
      <c r="H110" s="107" t="n">
        <v>137.957119095901</v>
      </c>
      <c r="I110" s="43" t="s">
        <v>317</v>
      </c>
      <c r="J110" s="41"/>
    </row>
    <row r="111" customFormat="false" ht="12.75" hidden="false" customHeight="true" outlineLevel="0" collapsed="false">
      <c r="A111" s="27" t="s">
        <v>318</v>
      </c>
      <c r="B111" s="28" t="s">
        <v>319</v>
      </c>
      <c r="C111" s="83" t="s">
        <v>320</v>
      </c>
      <c r="D111" s="107" t="n">
        <v>23.2389625172778</v>
      </c>
      <c r="E111" s="107" t="n">
        <v>29.6593218960891</v>
      </c>
      <c r="F111" s="107" t="n">
        <v>52.8982844133669</v>
      </c>
      <c r="G111" s="108" t="n">
        <v>127.627564587007</v>
      </c>
      <c r="H111" s="107" t="n">
        <v>129.02371053954</v>
      </c>
      <c r="I111" s="84" t="s">
        <v>321</v>
      </c>
      <c r="J111" s="41"/>
    </row>
    <row r="112" customFormat="false" ht="12.75" hidden="false" customHeight="true" outlineLevel="0" collapsed="false">
      <c r="A112" s="44"/>
      <c r="B112" s="44" t="s">
        <v>322</v>
      </c>
      <c r="C112" s="86" t="s">
        <v>323</v>
      </c>
      <c r="D112" s="111" t="n">
        <v>20.562154927221</v>
      </c>
      <c r="E112" s="111" t="n">
        <v>43.7175840722771</v>
      </c>
      <c r="F112" s="111" t="n">
        <v>64.2797389994981</v>
      </c>
      <c r="G112" s="112" t="n">
        <v>212.611879576892</v>
      </c>
      <c r="H112" s="111" t="n">
        <v>153.378378378378</v>
      </c>
      <c r="I112" s="47" t="s">
        <v>324</v>
      </c>
      <c r="J112" s="45"/>
    </row>
    <row r="113" customFormat="false" ht="12.75" hidden="false" customHeight="true" outlineLevel="0" collapsed="false">
      <c r="A113" s="44"/>
      <c r="B113" s="44" t="s">
        <v>325</v>
      </c>
      <c r="C113" s="86" t="s">
        <v>326</v>
      </c>
      <c r="D113" s="111" t="n">
        <v>22.8740431454419</v>
      </c>
      <c r="E113" s="111" t="n">
        <v>32.4425887265136</v>
      </c>
      <c r="F113" s="111" t="n">
        <v>55.3166318719555</v>
      </c>
      <c r="G113" s="112" t="n">
        <v>141.831457255856</v>
      </c>
      <c r="H113" s="111" t="n">
        <v>127.216856892011</v>
      </c>
      <c r="I113" s="47" t="s">
        <v>327</v>
      </c>
      <c r="J113" s="45"/>
    </row>
    <row r="114" customFormat="false" ht="12.75" hidden="false" customHeight="true" outlineLevel="0" collapsed="false">
      <c r="A114" s="44"/>
      <c r="B114" s="44" t="s">
        <v>328</v>
      </c>
      <c r="C114" s="86" t="s">
        <v>329</v>
      </c>
      <c r="D114" s="111" t="n">
        <v>21.1647934608086</v>
      </c>
      <c r="E114" s="111" t="n">
        <v>28.9884688366662</v>
      </c>
      <c r="F114" s="111" t="n">
        <v>50.1532622974748</v>
      </c>
      <c r="G114" s="112" t="n">
        <v>136.965517241379</v>
      </c>
      <c r="H114" s="111" t="n">
        <v>134.757281553398</v>
      </c>
      <c r="I114" s="47" t="s">
        <v>330</v>
      </c>
      <c r="J114" s="45"/>
    </row>
    <row r="115" customFormat="false" ht="12.75" hidden="false" customHeight="true" outlineLevel="0" collapsed="false">
      <c r="A115" s="44"/>
      <c r="B115" s="44" t="s">
        <v>331</v>
      </c>
      <c r="C115" s="86" t="s">
        <v>274</v>
      </c>
      <c r="D115" s="111" t="n">
        <v>21.8103033220992</v>
      </c>
      <c r="E115" s="111" t="n">
        <v>41.9836302359172</v>
      </c>
      <c r="F115" s="111" t="n">
        <v>63.7939335580164</v>
      </c>
      <c r="G115" s="112" t="n">
        <v>192.494481236203</v>
      </c>
      <c r="H115" s="111" t="n">
        <v>206.849315068493</v>
      </c>
      <c r="I115" s="47" t="s">
        <v>275</v>
      </c>
      <c r="J115" s="45"/>
    </row>
    <row r="116" customFormat="false" ht="12.75" hidden="false" customHeight="true" outlineLevel="0" collapsed="false">
      <c r="A116" s="44"/>
      <c r="B116" s="44" t="s">
        <v>332</v>
      </c>
      <c r="C116" s="86" t="s">
        <v>320</v>
      </c>
      <c r="D116" s="111" t="n">
        <v>23.4787348604704</v>
      </c>
      <c r="E116" s="111" t="n">
        <v>27.8682567327422</v>
      </c>
      <c r="F116" s="111" t="n">
        <v>51.3469915932125</v>
      </c>
      <c r="G116" s="112" t="n">
        <v>118.695734239336</v>
      </c>
      <c r="H116" s="111" t="n">
        <v>128.087583515248</v>
      </c>
      <c r="I116" s="47" t="s">
        <v>321</v>
      </c>
      <c r="J116" s="45"/>
    </row>
    <row r="117" customFormat="false" ht="12.75" hidden="false" customHeight="true" outlineLevel="0" collapsed="false">
      <c r="A117" s="44"/>
      <c r="B117" s="44" t="s">
        <v>333</v>
      </c>
      <c r="C117" s="86" t="s">
        <v>334</v>
      </c>
      <c r="D117" s="111" t="n">
        <v>15.423218467715</v>
      </c>
      <c r="E117" s="111" t="n">
        <v>54.667112746738</v>
      </c>
      <c r="F117" s="111" t="n">
        <v>70.090331214453</v>
      </c>
      <c r="G117" s="112" t="n">
        <v>354.446854663774</v>
      </c>
      <c r="H117" s="111" t="n">
        <v>231.460674157303</v>
      </c>
      <c r="I117" s="47" t="s">
        <v>335</v>
      </c>
      <c r="J117" s="45"/>
    </row>
    <row r="118" customFormat="false" ht="12.75" hidden="false" customHeight="true" outlineLevel="0" collapsed="false">
      <c r="A118" s="44"/>
      <c r="B118" s="44" t="s">
        <v>336</v>
      </c>
      <c r="C118" s="86" t="s">
        <v>337</v>
      </c>
      <c r="D118" s="111" t="n">
        <v>21.6261061946903</v>
      </c>
      <c r="E118" s="111" t="n">
        <v>43.8053097345133</v>
      </c>
      <c r="F118" s="111" t="n">
        <v>65.4314159292035</v>
      </c>
      <c r="G118" s="112" t="n">
        <v>202.557544757033</v>
      </c>
      <c r="H118" s="111" t="n">
        <v>162.470862470862</v>
      </c>
      <c r="I118" s="47" t="s">
        <v>338</v>
      </c>
      <c r="J118" s="45"/>
    </row>
    <row r="119" customFormat="false" ht="12.75" hidden="false" customHeight="true" outlineLevel="0" collapsed="false">
      <c r="A119" s="44"/>
      <c r="B119" s="44" t="s">
        <v>339</v>
      </c>
      <c r="C119" s="86" t="s">
        <v>340</v>
      </c>
      <c r="D119" s="111" t="n">
        <v>24.5960502692998</v>
      </c>
      <c r="E119" s="111" t="n">
        <v>28.7253141831239</v>
      </c>
      <c r="F119" s="111" t="n">
        <v>53.3213644524237</v>
      </c>
      <c r="G119" s="112" t="n">
        <v>116.788321167883</v>
      </c>
      <c r="H119" s="111" t="n">
        <v>111.546391752577</v>
      </c>
      <c r="I119" s="47" t="s">
        <v>341</v>
      </c>
      <c r="J119" s="45"/>
    </row>
    <row r="120" customFormat="false" ht="12.75" hidden="false" customHeight="true" outlineLevel="0" collapsed="false">
      <c r="A120" s="44"/>
      <c r="B120" s="44" t="s">
        <v>342</v>
      </c>
      <c r="C120" s="86" t="s">
        <v>343</v>
      </c>
      <c r="D120" s="111" t="n">
        <v>26.0711331679074</v>
      </c>
      <c r="E120" s="111" t="n">
        <v>26.3937138130687</v>
      </c>
      <c r="F120" s="111" t="n">
        <v>52.464846980976</v>
      </c>
      <c r="G120" s="112" t="n">
        <v>101.23730964467</v>
      </c>
      <c r="H120" s="111" t="n">
        <v>104.042179261863</v>
      </c>
      <c r="I120" s="47" t="s">
        <v>344</v>
      </c>
      <c r="J120" s="45"/>
    </row>
    <row r="121" customFormat="false" ht="12.75" hidden="false" customHeight="true" outlineLevel="0" collapsed="false">
      <c r="A121" s="44"/>
      <c r="B121" s="44" t="s">
        <v>345</v>
      </c>
      <c r="C121" s="86" t="s">
        <v>346</v>
      </c>
      <c r="D121" s="111" t="n">
        <v>21.9267914629784</v>
      </c>
      <c r="E121" s="111" t="n">
        <v>34.2911648980565</v>
      </c>
      <c r="F121" s="111" t="n">
        <v>56.2179563610349</v>
      </c>
      <c r="G121" s="112" t="n">
        <v>156.389342033714</v>
      </c>
      <c r="H121" s="111" t="n">
        <v>130.681818181818</v>
      </c>
      <c r="I121" s="47" t="s">
        <v>347</v>
      </c>
      <c r="J121" s="45"/>
    </row>
    <row r="122" customFormat="false" ht="12.75" hidden="false" customHeight="true" outlineLevel="0" collapsed="false">
      <c r="A122" s="44"/>
      <c r="B122" s="44" t="s">
        <v>348</v>
      </c>
      <c r="C122" s="86" t="s">
        <v>349</v>
      </c>
      <c r="D122" s="111" t="n">
        <v>22.7158615443134</v>
      </c>
      <c r="E122" s="111" t="n">
        <v>35.8615443134272</v>
      </c>
      <c r="F122" s="111" t="n">
        <v>58.5774058577406</v>
      </c>
      <c r="G122" s="112" t="n">
        <v>157.870060281313</v>
      </c>
      <c r="H122" s="111" t="n">
        <v>119.474116680362</v>
      </c>
      <c r="I122" s="47" t="s">
        <v>350</v>
      </c>
      <c r="J122" s="45"/>
    </row>
    <row r="123" customFormat="false" ht="12.75" hidden="false" customHeight="true" outlineLevel="0" collapsed="false">
      <c r="A123" s="44"/>
      <c r="B123" s="44" t="s">
        <v>351</v>
      </c>
      <c r="C123" s="86" t="s">
        <v>352</v>
      </c>
      <c r="D123" s="111" t="n">
        <v>21.7233009708738</v>
      </c>
      <c r="E123" s="111" t="n">
        <v>36.1245954692557</v>
      </c>
      <c r="F123" s="111" t="n">
        <v>57.8478964401295</v>
      </c>
      <c r="G123" s="112" t="n">
        <v>166.294227188082</v>
      </c>
      <c r="H123" s="111" t="n">
        <v>144.562334217507</v>
      </c>
      <c r="I123" s="47" t="s">
        <v>353</v>
      </c>
      <c r="J123" s="45"/>
    </row>
    <row r="124" customFormat="false" ht="12.75" hidden="false" customHeight="true" outlineLevel="0" collapsed="false">
      <c r="A124" s="27" t="s">
        <v>354</v>
      </c>
      <c r="B124" s="28" t="s">
        <v>355</v>
      </c>
      <c r="C124" s="83" t="s">
        <v>356</v>
      </c>
      <c r="D124" s="107" t="n">
        <v>22.1227206570811</v>
      </c>
      <c r="E124" s="107" t="n">
        <v>35.7491818931872</v>
      </c>
      <c r="F124" s="107" t="n">
        <v>57.8719025502684</v>
      </c>
      <c r="G124" s="108" t="n">
        <v>161.5948709353</v>
      </c>
      <c r="H124" s="107" t="n">
        <v>145.191151719163</v>
      </c>
      <c r="I124" s="84" t="s">
        <v>357</v>
      </c>
      <c r="J124" s="41"/>
    </row>
    <row r="125" customFormat="false" ht="12.75" hidden="false" customHeight="true" outlineLevel="0" collapsed="false">
      <c r="A125" s="44"/>
      <c r="B125" s="44" t="s">
        <v>358</v>
      </c>
      <c r="C125" s="86" t="s">
        <v>359</v>
      </c>
      <c r="D125" s="111" t="n">
        <v>20.8487978053897</v>
      </c>
      <c r="E125" s="111" t="n">
        <v>34.5167016298209</v>
      </c>
      <c r="F125" s="111" t="n">
        <v>55.3654994352106</v>
      </c>
      <c r="G125" s="112" t="n">
        <v>165.557275541796</v>
      </c>
      <c r="H125" s="111" t="n">
        <v>140.818467995803</v>
      </c>
      <c r="I125" s="47" t="s">
        <v>360</v>
      </c>
      <c r="J125" s="45"/>
    </row>
    <row r="126" customFormat="false" ht="12.75" hidden="false" customHeight="true" outlineLevel="0" collapsed="false">
      <c r="A126" s="44"/>
      <c r="B126" s="44" t="s">
        <v>361</v>
      </c>
      <c r="C126" s="86" t="s">
        <v>362</v>
      </c>
      <c r="D126" s="111" t="n">
        <v>21.926284638149</v>
      </c>
      <c r="E126" s="111" t="n">
        <v>47.0002690341673</v>
      </c>
      <c r="F126" s="111" t="n">
        <v>68.9265536723164</v>
      </c>
      <c r="G126" s="112" t="n">
        <v>214.355828220859</v>
      </c>
      <c r="H126" s="111" t="n">
        <v>152.579034941764</v>
      </c>
      <c r="I126" s="47" t="s">
        <v>363</v>
      </c>
      <c r="J126" s="45"/>
    </row>
    <row r="127" customFormat="false" ht="12.75" hidden="false" customHeight="true" outlineLevel="0" collapsed="false">
      <c r="A127" s="44"/>
      <c r="B127" s="44" t="s">
        <v>364</v>
      </c>
      <c r="C127" s="86" t="s">
        <v>356</v>
      </c>
      <c r="D127" s="111" t="n">
        <v>21.6936798695694</v>
      </c>
      <c r="E127" s="111" t="n">
        <v>33.5494389565551</v>
      </c>
      <c r="F127" s="111" t="n">
        <v>55.2431188261245</v>
      </c>
      <c r="G127" s="112" t="n">
        <v>154.650751547303</v>
      </c>
      <c r="H127" s="111" t="n">
        <v>158.801498127341</v>
      </c>
      <c r="I127" s="47" t="s">
        <v>357</v>
      </c>
      <c r="J127" s="45"/>
    </row>
    <row r="128" customFormat="false" ht="12.75" hidden="false" customHeight="true" outlineLevel="0" collapsed="false">
      <c r="A128" s="44"/>
      <c r="B128" s="44" t="s">
        <v>365</v>
      </c>
      <c r="C128" s="86" t="s">
        <v>366</v>
      </c>
      <c r="D128" s="111" t="n">
        <v>24.0480165354957</v>
      </c>
      <c r="E128" s="111" t="n">
        <v>39.7169886318467</v>
      </c>
      <c r="F128" s="111" t="n">
        <v>63.7650051673424</v>
      </c>
      <c r="G128" s="112" t="n">
        <v>165.157024793388</v>
      </c>
      <c r="H128" s="111" t="n">
        <v>119.369369369369</v>
      </c>
      <c r="I128" s="47" t="s">
        <v>367</v>
      </c>
      <c r="J128" s="45"/>
    </row>
    <row r="129" customFormat="false" ht="12.75" hidden="false" customHeight="true" outlineLevel="0" collapsed="false">
      <c r="A129" s="44"/>
      <c r="B129" s="44" t="s">
        <v>368</v>
      </c>
      <c r="C129" s="86" t="s">
        <v>369</v>
      </c>
      <c r="D129" s="111" t="n">
        <v>21.5140358950759</v>
      </c>
      <c r="E129" s="111" t="n">
        <v>36.9420156465716</v>
      </c>
      <c r="F129" s="111" t="n">
        <v>58.4560515416475</v>
      </c>
      <c r="G129" s="112" t="n">
        <v>171.711229946524</v>
      </c>
      <c r="H129" s="111" t="n">
        <v>137.806637806638</v>
      </c>
      <c r="I129" s="47" t="s">
        <v>370</v>
      </c>
      <c r="J129" s="45"/>
    </row>
    <row r="130" customFormat="false" ht="12.75" hidden="false" customHeight="true" outlineLevel="0" collapsed="false">
      <c r="A130" s="44"/>
      <c r="B130" s="44" t="s">
        <v>371</v>
      </c>
      <c r="C130" s="86" t="s">
        <v>372</v>
      </c>
      <c r="D130" s="111" t="n">
        <v>25.9020618556701</v>
      </c>
      <c r="E130" s="111" t="n">
        <v>34.8797250859107</v>
      </c>
      <c r="F130" s="111" t="n">
        <v>60.7817869415808</v>
      </c>
      <c r="G130" s="112" t="n">
        <v>134.660033167496</v>
      </c>
      <c r="H130" s="111" t="n">
        <v>117.061611374408</v>
      </c>
      <c r="I130" s="47" t="s">
        <v>373</v>
      </c>
      <c r="J130" s="45"/>
    </row>
    <row r="131" customFormat="false" ht="12.75" hidden="false" customHeight="true" outlineLevel="0" collapsed="false">
      <c r="A131" s="44"/>
      <c r="B131" s="44" t="s">
        <v>374</v>
      </c>
      <c r="C131" s="86" t="s">
        <v>375</v>
      </c>
      <c r="D131" s="111" t="n">
        <v>24.3403559010023</v>
      </c>
      <c r="E131" s="111" t="n">
        <v>30.0368173450603</v>
      </c>
      <c r="F131" s="111" t="n">
        <v>54.3771732460626</v>
      </c>
      <c r="G131" s="112" t="n">
        <v>123.403361344538</v>
      </c>
      <c r="H131" s="111" t="n">
        <v>117.578579743888</v>
      </c>
      <c r="I131" s="47" t="s">
        <v>376</v>
      </c>
      <c r="J131" s="45"/>
    </row>
    <row r="132" customFormat="false" ht="12.75" hidden="false" customHeight="true" outlineLevel="0" collapsed="false">
      <c r="A132" s="44"/>
      <c r="B132" s="44" t="s">
        <v>377</v>
      </c>
      <c r="C132" s="86" t="s">
        <v>378</v>
      </c>
      <c r="D132" s="111" t="n">
        <v>18.2536546819439</v>
      </c>
      <c r="E132" s="111" t="n">
        <v>53.1015408929277</v>
      </c>
      <c r="F132" s="111" t="n">
        <v>71.3551955748716</v>
      </c>
      <c r="G132" s="112" t="n">
        <v>290.909090909091</v>
      </c>
      <c r="H132" s="111" t="n">
        <v>225.490196078431</v>
      </c>
      <c r="I132" s="47" t="s">
        <v>379</v>
      </c>
      <c r="J132" s="45"/>
    </row>
    <row r="133" customFormat="false" ht="12.75" hidden="false" customHeight="true" outlineLevel="0" collapsed="false">
      <c r="A133" s="27" t="s">
        <v>380</v>
      </c>
      <c r="B133" s="28" t="s">
        <v>381</v>
      </c>
      <c r="C133" s="83" t="s">
        <v>382</v>
      </c>
      <c r="D133" s="107" t="n">
        <v>22.9740971285964</v>
      </c>
      <c r="E133" s="107" t="n">
        <v>34.8340552479849</v>
      </c>
      <c r="F133" s="107" t="n">
        <v>57.8081523765813</v>
      </c>
      <c r="G133" s="108" t="n">
        <v>151.62317392933</v>
      </c>
      <c r="H133" s="107" t="n">
        <v>143.357025697102</v>
      </c>
      <c r="I133" s="84" t="s">
        <v>383</v>
      </c>
      <c r="J133" s="41"/>
    </row>
    <row r="134" customFormat="false" ht="12.75" hidden="false" customHeight="true" outlineLevel="0" collapsed="false">
      <c r="A134" s="44"/>
      <c r="B134" s="44" t="s">
        <v>384</v>
      </c>
      <c r="C134" s="86" t="s">
        <v>385</v>
      </c>
      <c r="D134" s="111" t="n">
        <v>21.5455328928469</v>
      </c>
      <c r="E134" s="111" t="n">
        <v>34.472852628555</v>
      </c>
      <c r="F134" s="111" t="n">
        <v>56.0183855214019</v>
      </c>
      <c r="G134" s="112" t="n">
        <v>160</v>
      </c>
      <c r="H134" s="111" t="n">
        <v>147.445255474453</v>
      </c>
      <c r="I134" s="47" t="s">
        <v>386</v>
      </c>
      <c r="J134" s="45"/>
    </row>
    <row r="135" customFormat="false" ht="12.75" hidden="false" customHeight="true" outlineLevel="0" collapsed="false">
      <c r="A135" s="44"/>
      <c r="B135" s="44" t="s">
        <v>387</v>
      </c>
      <c r="C135" s="86" t="s">
        <v>388</v>
      </c>
      <c r="D135" s="111" t="n">
        <v>21.9042624915724</v>
      </c>
      <c r="E135" s="111" t="n">
        <v>32.9687617049966</v>
      </c>
      <c r="F135" s="111" t="n">
        <v>54.873024196569</v>
      </c>
      <c r="G135" s="112" t="n">
        <v>150.512995896033</v>
      </c>
      <c r="H135" s="111" t="n">
        <v>157.185332011893</v>
      </c>
      <c r="I135" s="47" t="s">
        <v>389</v>
      </c>
      <c r="J135" s="45"/>
    </row>
    <row r="136" customFormat="false" ht="12.75" hidden="false" customHeight="true" outlineLevel="0" collapsed="false">
      <c r="A136" s="44"/>
      <c r="B136" s="44" t="s">
        <v>390</v>
      </c>
      <c r="C136" s="86" t="s">
        <v>391</v>
      </c>
      <c r="D136" s="111" t="n">
        <v>20.3430715625838</v>
      </c>
      <c r="E136" s="111" t="n">
        <v>33.9051192709729</v>
      </c>
      <c r="F136" s="111" t="n">
        <v>54.2481908335567</v>
      </c>
      <c r="G136" s="112" t="n">
        <v>166.666666666667</v>
      </c>
      <c r="H136" s="111" t="n">
        <v>159.770114942529</v>
      </c>
      <c r="I136" s="47" t="s">
        <v>392</v>
      </c>
      <c r="J136" s="45"/>
    </row>
    <row r="137" customFormat="false" ht="12.75" hidden="false" customHeight="true" outlineLevel="0" collapsed="false">
      <c r="A137" s="44"/>
      <c r="B137" s="44" t="s">
        <v>393</v>
      </c>
      <c r="C137" s="86" t="s">
        <v>394</v>
      </c>
      <c r="D137" s="111" t="n">
        <v>21.1976682564918</v>
      </c>
      <c r="E137" s="111" t="n">
        <v>40.7723900370959</v>
      </c>
      <c r="F137" s="111" t="n">
        <v>61.9700582935877</v>
      </c>
      <c r="G137" s="112" t="n">
        <v>192.34375</v>
      </c>
      <c r="H137" s="111" t="n">
        <v>145.04132231405</v>
      </c>
      <c r="I137" s="47" t="s">
        <v>395</v>
      </c>
      <c r="J137" s="45"/>
    </row>
    <row r="138" customFormat="false" ht="12.75" hidden="false" customHeight="true" outlineLevel="0" collapsed="false">
      <c r="A138" s="44"/>
      <c r="B138" s="44" t="s">
        <v>396</v>
      </c>
      <c r="C138" s="86" t="s">
        <v>382</v>
      </c>
      <c r="D138" s="111" t="n">
        <v>24.6147071774549</v>
      </c>
      <c r="E138" s="111" t="n">
        <v>33.0720681050932</v>
      </c>
      <c r="F138" s="111" t="n">
        <v>57.6867752825481</v>
      </c>
      <c r="G138" s="112" t="n">
        <v>134.358974358974</v>
      </c>
      <c r="H138" s="111" t="n">
        <v>135.528723015002</v>
      </c>
      <c r="I138" s="47" t="s">
        <v>383</v>
      </c>
      <c r="J138" s="45"/>
    </row>
    <row r="139" customFormat="false" ht="12.75" hidden="false" customHeight="true" outlineLevel="0" collapsed="false">
      <c r="A139" s="27" t="s">
        <v>397</v>
      </c>
      <c r="B139" s="28" t="s">
        <v>398</v>
      </c>
      <c r="C139" s="83" t="s">
        <v>399</v>
      </c>
      <c r="D139" s="107" t="n">
        <v>21.4737510776351</v>
      </c>
      <c r="E139" s="107" t="n">
        <v>34.4144471164753</v>
      </c>
      <c r="F139" s="107" t="n">
        <v>55.8881981941104</v>
      </c>
      <c r="G139" s="108" t="n">
        <v>160.262857625829</v>
      </c>
      <c r="H139" s="107" t="n">
        <v>150.860280658938</v>
      </c>
      <c r="I139" s="84" t="s">
        <v>400</v>
      </c>
      <c r="J139" s="41"/>
    </row>
    <row r="140" customFormat="false" ht="12.75" hidden="false" customHeight="true" outlineLevel="0" collapsed="false">
      <c r="A140" s="44"/>
      <c r="B140" s="44" t="s">
        <v>401</v>
      </c>
      <c r="C140" s="86" t="s">
        <v>402</v>
      </c>
      <c r="D140" s="111" t="n">
        <v>19.5844912002117</v>
      </c>
      <c r="E140" s="111" t="n">
        <v>41.167129813418</v>
      </c>
      <c r="F140" s="111" t="n">
        <v>60.7516210136297</v>
      </c>
      <c r="G140" s="112" t="n">
        <v>210.202702702703</v>
      </c>
      <c r="H140" s="111" t="n">
        <v>168.279569892473</v>
      </c>
      <c r="I140" s="47" t="s">
        <v>403</v>
      </c>
      <c r="J140" s="45"/>
    </row>
    <row r="141" customFormat="false" ht="12.75" hidden="false" customHeight="true" outlineLevel="0" collapsed="false">
      <c r="A141" s="44"/>
      <c r="B141" s="44" t="s">
        <v>404</v>
      </c>
      <c r="C141" s="86" t="s">
        <v>405</v>
      </c>
      <c r="D141" s="111" t="n">
        <v>18.8009698038351</v>
      </c>
      <c r="E141" s="111" t="n">
        <v>38.6819484240688</v>
      </c>
      <c r="F141" s="111" t="n">
        <v>57.4829182279039</v>
      </c>
      <c r="G141" s="112" t="n">
        <v>205.744431418523</v>
      </c>
      <c r="H141" s="111" t="n">
        <v>160.670731707317</v>
      </c>
      <c r="I141" s="47" t="s">
        <v>406</v>
      </c>
      <c r="J141" s="45"/>
    </row>
    <row r="142" customFormat="false" ht="12.75" hidden="false" customHeight="true" outlineLevel="0" collapsed="false">
      <c r="A142" s="44"/>
      <c r="B142" s="44" t="s">
        <v>407</v>
      </c>
      <c r="C142" s="86" t="s">
        <v>408</v>
      </c>
      <c r="D142" s="111" t="n">
        <v>21.4008341722997</v>
      </c>
      <c r="E142" s="111" t="n">
        <v>28.3474759096793</v>
      </c>
      <c r="F142" s="111" t="n">
        <v>49.748310081979</v>
      </c>
      <c r="G142" s="112" t="n">
        <v>132.459677419355</v>
      </c>
      <c r="H142" s="111" t="n">
        <v>137.177280550775</v>
      </c>
      <c r="I142" s="47" t="s">
        <v>409</v>
      </c>
      <c r="J142" s="45"/>
    </row>
    <row r="143" customFormat="false" ht="12.75" hidden="false" customHeight="true" outlineLevel="0" collapsed="false">
      <c r="A143" s="44"/>
      <c r="B143" s="44" t="s">
        <v>410</v>
      </c>
      <c r="C143" s="86" t="s">
        <v>411</v>
      </c>
      <c r="D143" s="111" t="n">
        <v>20.3255813953488</v>
      </c>
      <c r="E143" s="111" t="n">
        <v>29.5348837209302</v>
      </c>
      <c r="F143" s="111" t="n">
        <v>49.8604651162791</v>
      </c>
      <c r="G143" s="112" t="n">
        <v>145.308924485126</v>
      </c>
      <c r="H143" s="111" t="n">
        <v>128.917378917379</v>
      </c>
      <c r="I143" s="47" t="s">
        <v>412</v>
      </c>
      <c r="J143" s="45"/>
    </row>
    <row r="144" customFormat="false" ht="12.75" hidden="false" customHeight="true" outlineLevel="0" collapsed="false">
      <c r="A144" s="44"/>
      <c r="B144" s="44" t="s">
        <v>413</v>
      </c>
      <c r="C144" s="86" t="s">
        <v>414</v>
      </c>
      <c r="D144" s="111" t="n">
        <v>22.2671203743088</v>
      </c>
      <c r="E144" s="111" t="n">
        <v>36.7715865589111</v>
      </c>
      <c r="F144" s="111" t="n">
        <v>59.0387069332199</v>
      </c>
      <c r="G144" s="112" t="n">
        <v>165.138490926457</v>
      </c>
      <c r="H144" s="111" t="n">
        <v>123.222748815166</v>
      </c>
      <c r="I144" s="47" t="s">
        <v>415</v>
      </c>
      <c r="J144" s="45"/>
    </row>
    <row r="145" customFormat="false" ht="12.75" hidden="false" customHeight="true" outlineLevel="0" collapsed="false">
      <c r="A145" s="44"/>
      <c r="B145" s="44" t="s">
        <v>416</v>
      </c>
      <c r="C145" s="86" t="s">
        <v>417</v>
      </c>
      <c r="D145" s="111" t="n">
        <v>27.1622934888241</v>
      </c>
      <c r="E145" s="111" t="n">
        <v>26.1418853255588</v>
      </c>
      <c r="F145" s="111" t="n">
        <v>53.3041788143829</v>
      </c>
      <c r="G145" s="112" t="n">
        <v>96.2432915921288</v>
      </c>
      <c r="H145" s="111" t="n">
        <v>101.703163017032</v>
      </c>
      <c r="I145" s="47" t="s">
        <v>418</v>
      </c>
      <c r="J145" s="45"/>
    </row>
    <row r="146" customFormat="false" ht="12.75" hidden="false" customHeight="true" outlineLevel="0" collapsed="false">
      <c r="A146" s="44"/>
      <c r="B146" s="44" t="s">
        <v>419</v>
      </c>
      <c r="C146" s="86" t="s">
        <v>420</v>
      </c>
      <c r="D146" s="111" t="n">
        <v>23.6027342179333</v>
      </c>
      <c r="E146" s="111" t="n">
        <v>35.2131081624447</v>
      </c>
      <c r="F146" s="111" t="n">
        <v>58.815842380378</v>
      </c>
      <c r="G146" s="112" t="n">
        <v>149.190800681431</v>
      </c>
      <c r="H146" s="111" t="n">
        <v>122.247446083995</v>
      </c>
      <c r="I146" s="47" t="s">
        <v>421</v>
      </c>
      <c r="J146" s="45"/>
    </row>
    <row r="147" customFormat="false" ht="12.75" hidden="false" customHeight="true" outlineLevel="0" collapsed="false">
      <c r="A147" s="44"/>
      <c r="B147" s="44" t="s">
        <v>422</v>
      </c>
      <c r="C147" s="86" t="s">
        <v>423</v>
      </c>
      <c r="D147" s="111" t="n">
        <v>20.4309656823623</v>
      </c>
      <c r="E147" s="111" t="n">
        <v>42.0856610800745</v>
      </c>
      <c r="F147" s="111" t="n">
        <v>62.5166267624368</v>
      </c>
      <c r="G147" s="112" t="n">
        <v>205.989583333333</v>
      </c>
      <c r="H147" s="111" t="n">
        <v>155.732484076433</v>
      </c>
      <c r="I147" s="47" t="s">
        <v>424</v>
      </c>
      <c r="J147" s="45"/>
    </row>
    <row r="148" customFormat="false" ht="12.75" hidden="false" customHeight="true" outlineLevel="0" collapsed="false">
      <c r="A148" s="44"/>
      <c r="B148" s="44" t="s">
        <v>425</v>
      </c>
      <c r="C148" s="86" t="s">
        <v>426</v>
      </c>
      <c r="D148" s="111" t="n">
        <v>14.6872803935348</v>
      </c>
      <c r="E148" s="111" t="n">
        <v>51.7451393769033</v>
      </c>
      <c r="F148" s="111" t="n">
        <v>66.4324197704381</v>
      </c>
      <c r="G148" s="112" t="n">
        <v>352.312599681021</v>
      </c>
      <c r="H148" s="111" t="n">
        <v>258.369098712446</v>
      </c>
      <c r="I148" s="47" t="s">
        <v>427</v>
      </c>
      <c r="J148" s="45"/>
    </row>
    <row r="149" customFormat="false" ht="12.75" hidden="false" customHeight="true" outlineLevel="0" collapsed="false">
      <c r="A149" s="44"/>
      <c r="B149" s="44" t="s">
        <v>428</v>
      </c>
      <c r="C149" s="86" t="s">
        <v>399</v>
      </c>
      <c r="D149" s="111" t="n">
        <v>21.8567277684112</v>
      </c>
      <c r="E149" s="111" t="n">
        <v>33.086415324461</v>
      </c>
      <c r="F149" s="111" t="n">
        <v>54.9431430928723</v>
      </c>
      <c r="G149" s="112" t="n">
        <v>151.37863121615</v>
      </c>
      <c r="H149" s="111" t="n">
        <v>161.726427622842</v>
      </c>
      <c r="I149" s="47" t="s">
        <v>400</v>
      </c>
      <c r="J149" s="45"/>
    </row>
    <row r="150" customFormat="false" ht="12.75" hidden="false" customHeight="true" outlineLevel="0" collapsed="false">
      <c r="A150" s="27" t="s">
        <v>429</v>
      </c>
      <c r="B150" s="40" t="s">
        <v>429</v>
      </c>
      <c r="C150" s="83" t="s">
        <v>430</v>
      </c>
      <c r="D150" s="107" t="n">
        <v>25.3363225191765</v>
      </c>
      <c r="E150" s="107" t="n">
        <v>34.269148754758</v>
      </c>
      <c r="F150" s="107" t="n">
        <v>59.6054712739345</v>
      </c>
      <c r="G150" s="108" t="n">
        <v>135.256996072814</v>
      </c>
      <c r="H150" s="107" t="n">
        <v>137.745030165167</v>
      </c>
      <c r="I150" s="43" t="s">
        <v>431</v>
      </c>
      <c r="J150" s="41"/>
    </row>
    <row r="151" customFormat="false" ht="12.75" hidden="false" customHeight="true" outlineLevel="0" collapsed="false">
      <c r="A151" s="27" t="s">
        <v>432</v>
      </c>
      <c r="B151" s="28" t="s">
        <v>433</v>
      </c>
      <c r="C151" s="83" t="s">
        <v>434</v>
      </c>
      <c r="D151" s="107" t="n">
        <v>24.1382977107354</v>
      </c>
      <c r="E151" s="107" t="n">
        <v>31.4732108948944</v>
      </c>
      <c r="F151" s="107" t="n">
        <v>55.6115086056297</v>
      </c>
      <c r="G151" s="108" t="n">
        <v>130.387035871617</v>
      </c>
      <c r="H151" s="107" t="n">
        <v>142.024493114488</v>
      </c>
      <c r="I151" s="87" t="s">
        <v>435</v>
      </c>
      <c r="J151" s="41"/>
    </row>
    <row r="152" customFormat="false" ht="12.75" hidden="false" customHeight="true" outlineLevel="0" collapsed="false">
      <c r="A152" s="44"/>
      <c r="B152" s="44" t="s">
        <v>436</v>
      </c>
      <c r="C152" s="86" t="s">
        <v>437</v>
      </c>
      <c r="D152" s="111" t="n">
        <v>26.5477792732167</v>
      </c>
      <c r="E152" s="111" t="n">
        <v>28.2862270076267</v>
      </c>
      <c r="F152" s="111" t="n">
        <v>54.8340062808434</v>
      </c>
      <c r="G152" s="112" t="n">
        <v>106.548373468526</v>
      </c>
      <c r="H152" s="111" t="n">
        <v>125.356900067981</v>
      </c>
      <c r="I152" s="47" t="s">
        <v>438</v>
      </c>
      <c r="J152" s="45"/>
    </row>
    <row r="153" customFormat="false" ht="12.75" hidden="false" customHeight="true" outlineLevel="0" collapsed="false">
      <c r="A153" s="44"/>
      <c r="B153" s="44" t="s">
        <v>439</v>
      </c>
      <c r="C153" s="86" t="s">
        <v>434</v>
      </c>
      <c r="D153" s="111" t="n">
        <v>24.5266587588775</v>
      </c>
      <c r="E153" s="111" t="n">
        <v>29.6219275986847</v>
      </c>
      <c r="F153" s="111" t="n">
        <v>54.1485863575622</v>
      </c>
      <c r="G153" s="112" t="n">
        <v>120.774410774411</v>
      </c>
      <c r="H153" s="111" t="n">
        <v>135.032172403227</v>
      </c>
      <c r="I153" s="47" t="s">
        <v>435</v>
      </c>
      <c r="J153" s="45"/>
    </row>
    <row r="154" customFormat="false" ht="12.75" hidden="false" customHeight="true" outlineLevel="0" collapsed="false">
      <c r="A154" s="44"/>
      <c r="B154" s="44" t="s">
        <v>440</v>
      </c>
      <c r="C154" s="86" t="s">
        <v>441</v>
      </c>
      <c r="D154" s="111" t="n">
        <v>21.3476533764896</v>
      </c>
      <c r="E154" s="111" t="n">
        <v>40.0470795939385</v>
      </c>
      <c r="F154" s="111" t="n">
        <v>61.3947329704281</v>
      </c>
      <c r="G154" s="112" t="n">
        <v>187.594762232943</v>
      </c>
      <c r="H154" s="111" t="n">
        <v>156.130268199234</v>
      </c>
      <c r="I154" s="47" t="s">
        <v>442</v>
      </c>
      <c r="J154" s="45"/>
    </row>
    <row r="155" customFormat="false" ht="12.75" hidden="false" customHeight="true" outlineLevel="0" collapsed="false">
      <c r="A155" s="44"/>
      <c r="B155" s="44" t="s">
        <v>443</v>
      </c>
      <c r="C155" s="86" t="s">
        <v>444</v>
      </c>
      <c r="D155" s="111" t="n">
        <v>26.971307120085</v>
      </c>
      <c r="E155" s="111" t="n">
        <v>35.5650017711654</v>
      </c>
      <c r="F155" s="111" t="n">
        <v>62.5363088912505</v>
      </c>
      <c r="G155" s="112" t="n">
        <v>131.862358812713</v>
      </c>
      <c r="H155" s="111" t="n">
        <v>134.488588334742</v>
      </c>
      <c r="I155" s="47" t="s">
        <v>445</v>
      </c>
      <c r="J155" s="45"/>
    </row>
    <row r="156" customFormat="false" ht="12.75" hidden="false" customHeight="true" outlineLevel="0" collapsed="false">
      <c r="A156" s="44"/>
      <c r="B156" s="44" t="s">
        <v>446</v>
      </c>
      <c r="C156" s="86" t="s">
        <v>447</v>
      </c>
      <c r="D156" s="111" t="n">
        <v>19.5574162679426</v>
      </c>
      <c r="E156" s="111" t="n">
        <v>64.3540669856459</v>
      </c>
      <c r="F156" s="111" t="n">
        <v>83.9114832535885</v>
      </c>
      <c r="G156" s="112" t="n">
        <v>329.051987767584</v>
      </c>
      <c r="H156" s="111" t="n">
        <v>183.59375</v>
      </c>
      <c r="I156" s="47" t="s">
        <v>448</v>
      </c>
      <c r="J156" s="45"/>
    </row>
    <row r="157" customFormat="false" ht="12.75" hidden="false" customHeight="true" outlineLevel="0" collapsed="false">
      <c r="A157" s="44"/>
      <c r="B157" s="44" t="s">
        <v>449</v>
      </c>
      <c r="C157" s="86" t="s">
        <v>450</v>
      </c>
      <c r="D157" s="111" t="n">
        <v>22.5447935601143</v>
      </c>
      <c r="E157" s="111" t="n">
        <v>32.2929109322254</v>
      </c>
      <c r="F157" s="111" t="n">
        <v>54.8377044923397</v>
      </c>
      <c r="G157" s="112" t="n">
        <v>143.238885049528</v>
      </c>
      <c r="H157" s="111" t="n">
        <v>199.118942731278</v>
      </c>
      <c r="I157" s="47" t="s">
        <v>451</v>
      </c>
      <c r="J157" s="45"/>
    </row>
    <row r="158" customFormat="false" ht="12.75" hidden="false" customHeight="true" outlineLevel="0" collapsed="false">
      <c r="A158" s="44"/>
      <c r="B158" s="44" t="s">
        <v>452</v>
      </c>
      <c r="C158" s="86" t="s">
        <v>453</v>
      </c>
      <c r="D158" s="111" t="n">
        <v>22.2692822113241</v>
      </c>
      <c r="E158" s="111" t="n">
        <v>32.6069995541685</v>
      </c>
      <c r="F158" s="111" t="n">
        <v>54.8762817654926</v>
      </c>
      <c r="G158" s="112" t="n">
        <v>146.421421421421</v>
      </c>
      <c r="H158" s="111" t="n">
        <v>146.048850574713</v>
      </c>
      <c r="I158" s="47" t="s">
        <v>454</v>
      </c>
      <c r="J158" s="45"/>
    </row>
    <row r="159" customFormat="false" ht="12.75" hidden="false" customHeight="true" outlineLevel="0" collapsed="false">
      <c r="A159" s="44"/>
      <c r="B159" s="44" t="s">
        <v>455</v>
      </c>
      <c r="C159" s="86" t="s">
        <v>456</v>
      </c>
      <c r="D159" s="111" t="n">
        <v>17.6270362265986</v>
      </c>
      <c r="E159" s="111" t="n">
        <v>35.4242645271092</v>
      </c>
      <c r="F159" s="111" t="n">
        <v>53.0513007537078</v>
      </c>
      <c r="G159" s="112" t="n">
        <v>200.965517241379</v>
      </c>
      <c r="H159" s="111" t="n">
        <v>231.877729257642</v>
      </c>
      <c r="I159" s="47" t="s">
        <v>457</v>
      </c>
      <c r="J159" s="45"/>
    </row>
    <row r="160" customFormat="false" ht="12.75" hidden="false" customHeight="true" outlineLevel="0" collapsed="false">
      <c r="A160" s="44"/>
      <c r="B160" s="44" t="s">
        <v>458</v>
      </c>
      <c r="C160" s="86" t="s">
        <v>459</v>
      </c>
      <c r="D160" s="111" t="n">
        <v>24.8460070863996</v>
      </c>
      <c r="E160" s="111" t="n">
        <v>24.7696920141728</v>
      </c>
      <c r="F160" s="111" t="n">
        <v>49.6156991005724</v>
      </c>
      <c r="G160" s="112" t="n">
        <v>99.6928477402369</v>
      </c>
      <c r="H160" s="111" t="n">
        <v>117.100868403474</v>
      </c>
      <c r="I160" s="47" t="s">
        <v>460</v>
      </c>
      <c r="J160" s="45"/>
    </row>
    <row r="161" customFormat="false" ht="12.75" hidden="false" customHeight="true" outlineLevel="0" collapsed="false">
      <c r="A161" s="44"/>
      <c r="B161" s="44" t="s">
        <v>461</v>
      </c>
      <c r="C161" s="86" t="s">
        <v>462</v>
      </c>
      <c r="D161" s="111" t="n">
        <v>19.5997712978845</v>
      </c>
      <c r="E161" s="111" t="n">
        <v>38.8793596340766</v>
      </c>
      <c r="F161" s="111" t="n">
        <v>58.4791309319611</v>
      </c>
      <c r="G161" s="112" t="n">
        <v>198.366394399067</v>
      </c>
      <c r="H161" s="111" t="n">
        <v>190.669014084507</v>
      </c>
      <c r="I161" s="47" t="s">
        <v>463</v>
      </c>
      <c r="J161" s="45"/>
    </row>
    <row r="162" customFormat="false" ht="12.75" hidden="false" customHeight="true" outlineLevel="0" collapsed="false">
      <c r="A162" s="44"/>
      <c r="B162" s="44" t="s">
        <v>464</v>
      </c>
      <c r="C162" s="86" t="s">
        <v>465</v>
      </c>
      <c r="D162" s="111" t="n">
        <v>27.9576221306651</v>
      </c>
      <c r="E162" s="111" t="n">
        <v>40.2236609770453</v>
      </c>
      <c r="F162" s="111" t="n">
        <v>68.1812831077104</v>
      </c>
      <c r="G162" s="112" t="n">
        <v>143.873684210526</v>
      </c>
      <c r="H162" s="111" t="n">
        <v>149.145299145299</v>
      </c>
      <c r="I162" s="47" t="s">
        <v>466</v>
      </c>
      <c r="J162" s="45"/>
    </row>
    <row r="163" customFormat="false" ht="12.75" hidden="false" customHeight="true" outlineLevel="0" collapsed="false">
      <c r="A163" s="44"/>
      <c r="B163" s="44" t="s">
        <v>467</v>
      </c>
      <c r="C163" s="86" t="s">
        <v>468</v>
      </c>
      <c r="D163" s="111" t="n">
        <v>23.3229549957543</v>
      </c>
      <c r="E163" s="111" t="n">
        <v>37.2063402207755</v>
      </c>
      <c r="F163" s="111" t="n">
        <v>60.5292952165299</v>
      </c>
      <c r="G163" s="112" t="n">
        <v>159.526699029126</v>
      </c>
      <c r="H163" s="111" t="n">
        <v>124.885496183206</v>
      </c>
      <c r="I163" s="47" t="s">
        <v>469</v>
      </c>
      <c r="J163" s="45"/>
    </row>
    <row r="164" customFormat="false" ht="12.75" hidden="false" customHeight="true" outlineLevel="0" collapsed="false">
      <c r="A164" s="44"/>
      <c r="B164" s="44" t="s">
        <v>470</v>
      </c>
      <c r="C164" s="86" t="s">
        <v>471</v>
      </c>
      <c r="D164" s="111" t="n">
        <v>21.1682650392328</v>
      </c>
      <c r="E164" s="111" t="n">
        <v>35.5536181342633</v>
      </c>
      <c r="F164" s="111" t="n">
        <v>56.7218831734961</v>
      </c>
      <c r="G164" s="112" t="n">
        <v>167.957166392092</v>
      </c>
      <c r="H164" s="111" t="n">
        <v>176.847290640394</v>
      </c>
      <c r="I164" s="47" t="s">
        <v>472</v>
      </c>
      <c r="J164" s="45"/>
    </row>
    <row r="165" customFormat="false" ht="12.75" hidden="false" customHeight="true" outlineLevel="0" collapsed="false">
      <c r="A165" s="27" t="s">
        <v>473</v>
      </c>
      <c r="B165" s="28" t="s">
        <v>474</v>
      </c>
      <c r="C165" s="83" t="s">
        <v>475</v>
      </c>
      <c r="D165" s="107" t="n">
        <v>30.2937751903269</v>
      </c>
      <c r="E165" s="107" t="n">
        <v>33.2091356918943</v>
      </c>
      <c r="F165" s="107" t="n">
        <v>63.5029108822212</v>
      </c>
      <c r="G165" s="108" t="n">
        <v>109.623628891583</v>
      </c>
      <c r="H165" s="107" t="n">
        <v>111.714071856287</v>
      </c>
      <c r="I165" s="84" t="s">
        <v>476</v>
      </c>
      <c r="J165" s="41"/>
    </row>
    <row r="166" customFormat="false" ht="12.75" hidden="false" customHeight="true" outlineLevel="0" collapsed="false">
      <c r="A166" s="44"/>
      <c r="B166" s="44" t="s">
        <v>477</v>
      </c>
      <c r="C166" s="86" t="s">
        <v>478</v>
      </c>
      <c r="D166" s="111" t="n">
        <v>27.4953748568408</v>
      </c>
      <c r="E166" s="111" t="n">
        <v>30.0854550259889</v>
      </c>
      <c r="F166" s="111" t="n">
        <v>57.5808298828297</v>
      </c>
      <c r="G166" s="112" t="n">
        <v>109.420057673823</v>
      </c>
      <c r="H166" s="111" t="n">
        <v>113.339640491958</v>
      </c>
      <c r="I166" s="47" t="s">
        <v>479</v>
      </c>
      <c r="J166" s="45"/>
    </row>
    <row r="167" customFormat="false" ht="12.75" hidden="false" customHeight="true" outlineLevel="0" collapsed="false">
      <c r="A167" s="44"/>
      <c r="B167" s="44" t="s">
        <v>480</v>
      </c>
      <c r="C167" s="86" t="s">
        <v>481</v>
      </c>
      <c r="D167" s="111" t="n">
        <v>30.1659988551803</v>
      </c>
      <c r="E167" s="111" t="n">
        <v>35.6325128792215</v>
      </c>
      <c r="F167" s="111" t="n">
        <v>65.7985117344018</v>
      </c>
      <c r="G167" s="112" t="n">
        <v>118.121442125237</v>
      </c>
      <c r="H167" s="111" t="n">
        <v>114.988066825776</v>
      </c>
      <c r="I167" s="47" t="s">
        <v>482</v>
      </c>
      <c r="J167" s="45"/>
    </row>
    <row r="168" customFormat="false" ht="12.75" hidden="false" customHeight="true" outlineLevel="0" collapsed="false">
      <c r="A168" s="44"/>
      <c r="B168" s="44" t="s">
        <v>483</v>
      </c>
      <c r="C168" s="86" t="s">
        <v>475</v>
      </c>
      <c r="D168" s="111" t="n">
        <v>29.8720905850283</v>
      </c>
      <c r="E168" s="111" t="n">
        <v>33.2173062137415</v>
      </c>
      <c r="F168" s="111" t="n">
        <v>63.0893967987698</v>
      </c>
      <c r="G168" s="112" t="n">
        <v>111.198465066217</v>
      </c>
      <c r="H168" s="111" t="n">
        <v>114.272768463978</v>
      </c>
      <c r="I168" s="47" t="s">
        <v>476</v>
      </c>
      <c r="J168" s="45"/>
    </row>
    <row r="169" customFormat="false" ht="12.75" hidden="false" customHeight="true" outlineLevel="0" collapsed="false">
      <c r="A169" s="44"/>
      <c r="B169" s="44" t="s">
        <v>484</v>
      </c>
      <c r="C169" s="86" t="s">
        <v>485</v>
      </c>
      <c r="D169" s="111" t="n">
        <v>38.5769230769231</v>
      </c>
      <c r="E169" s="111" t="n">
        <v>31.1666666666667</v>
      </c>
      <c r="F169" s="111" t="n">
        <v>69.7435897435897</v>
      </c>
      <c r="G169" s="112" t="n">
        <v>80.7909604519774</v>
      </c>
      <c r="H169" s="111" t="n">
        <v>83.8251366120219</v>
      </c>
      <c r="I169" s="47" t="s">
        <v>486</v>
      </c>
      <c r="J169" s="45"/>
    </row>
    <row r="170" customFormat="false" ht="12.75" hidden="false" customHeight="true" outlineLevel="0" collapsed="false">
      <c r="A170" s="27" t="s">
        <v>487</v>
      </c>
      <c r="B170" s="28" t="s">
        <v>488</v>
      </c>
      <c r="C170" s="83" t="s">
        <v>489</v>
      </c>
      <c r="D170" s="107" t="n">
        <v>24.1657427223268</v>
      </c>
      <c r="E170" s="107" t="n">
        <v>36.4200809633087</v>
      </c>
      <c r="F170" s="107" t="n">
        <v>60.5858236856355</v>
      </c>
      <c r="G170" s="108" t="n">
        <v>150.709545250848</v>
      </c>
      <c r="H170" s="107" t="n">
        <v>144.805639200657</v>
      </c>
      <c r="I170" s="84" t="s">
        <v>490</v>
      </c>
      <c r="J170" s="41"/>
    </row>
    <row r="171" customFormat="false" ht="12.75" hidden="false" customHeight="true" outlineLevel="0" collapsed="false">
      <c r="A171" s="44"/>
      <c r="B171" s="44" t="s">
        <v>491</v>
      </c>
      <c r="C171" s="86" t="s">
        <v>492</v>
      </c>
      <c r="D171" s="111" t="n">
        <v>27.2562768604388</v>
      </c>
      <c r="E171" s="111" t="n">
        <v>51.3684686722461</v>
      </c>
      <c r="F171" s="111" t="n">
        <v>78.6247455326849</v>
      </c>
      <c r="G171" s="112" t="n">
        <v>188.464730290456</v>
      </c>
      <c r="H171" s="111" t="n">
        <v>152.941176470588</v>
      </c>
      <c r="I171" s="47" t="s">
        <v>493</v>
      </c>
      <c r="J171" s="45"/>
    </row>
    <row r="172" customFormat="false" ht="12.75" hidden="false" customHeight="true" outlineLevel="0" collapsed="false">
      <c r="A172" s="44"/>
      <c r="B172" s="44" t="s">
        <v>494</v>
      </c>
      <c r="C172" s="86" t="s">
        <v>495</v>
      </c>
      <c r="D172" s="111" t="n">
        <v>32.1755604673192</v>
      </c>
      <c r="E172" s="111" t="n">
        <v>28.6390906220398</v>
      </c>
      <c r="F172" s="111" t="n">
        <v>60.814651089359</v>
      </c>
      <c r="G172" s="112" t="n">
        <v>89.00883218842</v>
      </c>
      <c r="H172" s="111" t="n">
        <v>91.9003115264798</v>
      </c>
      <c r="I172" s="47" t="s">
        <v>496</v>
      </c>
      <c r="J172" s="45"/>
    </row>
    <row r="173" customFormat="false" ht="12.75" hidden="false" customHeight="true" outlineLevel="0" collapsed="false">
      <c r="A173" s="44"/>
      <c r="B173" s="44" t="s">
        <v>497</v>
      </c>
      <c r="C173" s="86" t="s">
        <v>498</v>
      </c>
      <c r="D173" s="111" t="n">
        <v>21.4812629094128</v>
      </c>
      <c r="E173" s="111" t="n">
        <v>41.7084685748008</v>
      </c>
      <c r="F173" s="111" t="n">
        <v>63.1897314842136</v>
      </c>
      <c r="G173" s="112" t="n">
        <v>194.162087912088</v>
      </c>
      <c r="H173" s="111" t="n">
        <v>179.621848739496</v>
      </c>
      <c r="I173" s="47" t="s">
        <v>499</v>
      </c>
      <c r="J173" s="45"/>
    </row>
    <row r="174" customFormat="false" ht="12.75" hidden="false" customHeight="true" outlineLevel="0" collapsed="false">
      <c r="A174" s="44"/>
      <c r="B174" s="44" t="s">
        <v>500</v>
      </c>
      <c r="C174" s="86" t="s">
        <v>501</v>
      </c>
      <c r="D174" s="111" t="n">
        <v>24.1013768734008</v>
      </c>
      <c r="E174" s="111" t="n">
        <v>38.9374923845498</v>
      </c>
      <c r="F174" s="111" t="n">
        <v>63.0388692579505</v>
      </c>
      <c r="G174" s="112" t="n">
        <v>161.557128412538</v>
      </c>
      <c r="H174" s="111" t="n">
        <v>156.163054027823</v>
      </c>
      <c r="I174" s="47" t="s">
        <v>502</v>
      </c>
      <c r="J174" s="45"/>
    </row>
    <row r="175" customFormat="false" ht="12.75" hidden="false" customHeight="true" outlineLevel="0" collapsed="false">
      <c r="A175" s="44"/>
      <c r="B175" s="44" t="s">
        <v>503</v>
      </c>
      <c r="C175" s="86" t="s">
        <v>504</v>
      </c>
      <c r="D175" s="111" t="n">
        <v>29.2481977342945</v>
      </c>
      <c r="E175" s="111" t="n">
        <v>41.743906625472</v>
      </c>
      <c r="F175" s="111" t="n">
        <v>70.9921043597666</v>
      </c>
      <c r="G175" s="112" t="n">
        <v>142.723004694836</v>
      </c>
      <c r="H175" s="111" t="n">
        <v>97.5845410628019</v>
      </c>
      <c r="I175" s="47" t="s">
        <v>505</v>
      </c>
      <c r="J175" s="45"/>
    </row>
    <row r="176" customFormat="false" ht="12.75" hidden="false" customHeight="true" outlineLevel="0" collapsed="false">
      <c r="A176" s="44"/>
      <c r="B176" s="44" t="s">
        <v>506</v>
      </c>
      <c r="C176" s="86" t="s">
        <v>507</v>
      </c>
      <c r="D176" s="111" t="n">
        <v>44.4401544401544</v>
      </c>
      <c r="E176" s="111" t="n">
        <v>30.8494208494209</v>
      </c>
      <c r="F176" s="111" t="n">
        <v>75.2895752895753</v>
      </c>
      <c r="G176" s="112" t="n">
        <v>69.4178974804518</v>
      </c>
      <c r="H176" s="111" t="n">
        <v>55.6135770234987</v>
      </c>
      <c r="I176" s="47" t="s">
        <v>508</v>
      </c>
      <c r="J176" s="45"/>
    </row>
    <row r="177" customFormat="false" ht="12.75" hidden="false" customHeight="true" outlineLevel="0" collapsed="false">
      <c r="A177" s="44"/>
      <c r="B177" s="44" t="s">
        <v>509</v>
      </c>
      <c r="C177" s="86" t="s">
        <v>510</v>
      </c>
      <c r="D177" s="111" t="n">
        <v>12.1983914209115</v>
      </c>
      <c r="E177" s="111" t="n">
        <v>77.9490616621984</v>
      </c>
      <c r="F177" s="111" t="n">
        <v>90.1474530831099</v>
      </c>
      <c r="G177" s="112" t="n">
        <v>639.010989010989</v>
      </c>
      <c r="H177" s="111" t="n">
        <v>255.102040816327</v>
      </c>
      <c r="I177" s="47" t="s">
        <v>511</v>
      </c>
      <c r="J177" s="45"/>
    </row>
    <row r="178" customFormat="false" ht="12.75" hidden="false" customHeight="true" outlineLevel="0" collapsed="false">
      <c r="A178" s="44"/>
      <c r="B178" s="44" t="s">
        <v>512</v>
      </c>
      <c r="C178" s="86" t="s">
        <v>513</v>
      </c>
      <c r="D178" s="111" t="n">
        <v>25.229130542482</v>
      </c>
      <c r="E178" s="111" t="n">
        <v>39.0388902650483</v>
      </c>
      <c r="F178" s="111" t="n">
        <v>64.2680208075304</v>
      </c>
      <c r="G178" s="112" t="n">
        <v>154.73735886107</v>
      </c>
      <c r="H178" s="111" t="n">
        <v>123.141654978962</v>
      </c>
      <c r="I178" s="47" t="s">
        <v>514</v>
      </c>
      <c r="J178" s="45"/>
    </row>
    <row r="179" customFormat="false" ht="12.75" hidden="false" customHeight="true" outlineLevel="0" collapsed="false">
      <c r="A179" s="44"/>
      <c r="B179" s="44" t="s">
        <v>515</v>
      </c>
      <c r="C179" s="86" t="s">
        <v>516</v>
      </c>
      <c r="D179" s="111" t="n">
        <v>20.1309182209469</v>
      </c>
      <c r="E179" s="111" t="n">
        <v>37.8228120516499</v>
      </c>
      <c r="F179" s="111" t="n">
        <v>57.9537302725969</v>
      </c>
      <c r="G179" s="112" t="n">
        <v>187.884187082405</v>
      </c>
      <c r="H179" s="111" t="n">
        <v>170.351105331599</v>
      </c>
      <c r="I179" s="47" t="s">
        <v>517</v>
      </c>
      <c r="J179" s="45"/>
    </row>
    <row r="180" customFormat="false" ht="12.75" hidden="false" customHeight="true" outlineLevel="0" collapsed="false">
      <c r="A180" s="44"/>
      <c r="B180" s="44" t="s">
        <v>518</v>
      </c>
      <c r="C180" s="86" t="s">
        <v>489</v>
      </c>
      <c r="D180" s="111" t="n">
        <v>23.2894147354702</v>
      </c>
      <c r="E180" s="111" t="n">
        <v>32.4512279558506</v>
      </c>
      <c r="F180" s="111" t="n">
        <v>55.7406426913208</v>
      </c>
      <c r="G180" s="112" t="n">
        <v>139.338958597473</v>
      </c>
      <c r="H180" s="111" t="n">
        <v>150.036965843561</v>
      </c>
      <c r="I180" s="47" t="s">
        <v>490</v>
      </c>
      <c r="J180" s="45"/>
    </row>
    <row r="181" customFormat="false" ht="12.75" hidden="false" customHeight="true" outlineLevel="0" collapsed="false">
      <c r="A181" s="44"/>
      <c r="B181" s="44" t="s">
        <v>519</v>
      </c>
      <c r="C181" s="86" t="s">
        <v>520</v>
      </c>
      <c r="D181" s="111" t="n">
        <v>27.7489255014327</v>
      </c>
      <c r="E181" s="111" t="n">
        <v>44.8244985673352</v>
      </c>
      <c r="F181" s="111" t="n">
        <v>72.5734240687679</v>
      </c>
      <c r="G181" s="112" t="n">
        <v>161.535979348177</v>
      </c>
      <c r="H181" s="111" t="n">
        <v>121.311475409836</v>
      </c>
      <c r="I181" s="47" t="s">
        <v>521</v>
      </c>
      <c r="J181" s="45"/>
    </row>
    <row r="182" customFormat="false" ht="12.75" hidden="false" customHeight="true" outlineLevel="0" collapsed="false">
      <c r="A182" s="27" t="s">
        <v>522</v>
      </c>
      <c r="B182" s="28" t="s">
        <v>523</v>
      </c>
      <c r="C182" s="83" t="s">
        <v>524</v>
      </c>
      <c r="D182" s="107" t="n">
        <v>25.1792012743202</v>
      </c>
      <c r="E182" s="107" t="n">
        <v>40.4909546023438</v>
      </c>
      <c r="F182" s="107" t="n">
        <v>65.670155876664</v>
      </c>
      <c r="G182" s="108" t="n">
        <v>160.811116131948</v>
      </c>
      <c r="H182" s="107" t="n">
        <v>154.035150645624</v>
      </c>
      <c r="I182" s="84" t="s">
        <v>525</v>
      </c>
      <c r="J182" s="41"/>
    </row>
    <row r="183" customFormat="false" ht="12.75" hidden="false" customHeight="true" outlineLevel="0" collapsed="false">
      <c r="A183" s="44"/>
      <c r="B183" s="44" t="s">
        <v>526</v>
      </c>
      <c r="C183" s="86" t="s">
        <v>527</v>
      </c>
      <c r="D183" s="111" t="n">
        <v>21.0285132382892</v>
      </c>
      <c r="E183" s="111" t="n">
        <v>55.193482688391</v>
      </c>
      <c r="F183" s="111" t="n">
        <v>76.2219959266802</v>
      </c>
      <c r="G183" s="112" t="n">
        <v>262.469733656174</v>
      </c>
      <c r="H183" s="111" t="n">
        <v>203.378378378378</v>
      </c>
      <c r="I183" s="47" t="s">
        <v>528</v>
      </c>
      <c r="J183" s="45"/>
    </row>
    <row r="184" customFormat="false" ht="12.75" hidden="false" customHeight="true" outlineLevel="0" collapsed="false">
      <c r="A184" s="44"/>
      <c r="B184" s="44" t="s">
        <v>529</v>
      </c>
      <c r="C184" s="86" t="s">
        <v>530</v>
      </c>
      <c r="D184" s="111" t="n">
        <v>22.0669056152927</v>
      </c>
      <c r="E184" s="111" t="n">
        <v>43.3572281959379</v>
      </c>
      <c r="F184" s="111" t="n">
        <v>65.4241338112306</v>
      </c>
      <c r="G184" s="112" t="n">
        <v>196.480779642664</v>
      </c>
      <c r="H184" s="111" t="n">
        <v>189.285714285714</v>
      </c>
      <c r="I184" s="47" t="s">
        <v>531</v>
      </c>
      <c r="J184" s="45"/>
    </row>
    <row r="185" customFormat="false" ht="12.75" hidden="false" customHeight="true" outlineLevel="0" collapsed="false">
      <c r="A185" s="44"/>
      <c r="B185" s="44" t="s">
        <v>532</v>
      </c>
      <c r="C185" s="86" t="s">
        <v>533</v>
      </c>
      <c r="D185" s="111" t="n">
        <v>32.7126854374811</v>
      </c>
      <c r="E185" s="111" t="n">
        <v>44.383893430215</v>
      </c>
      <c r="F185" s="111" t="n">
        <v>77.096578867696</v>
      </c>
      <c r="G185" s="112" t="n">
        <v>135.677926885701</v>
      </c>
      <c r="H185" s="111" t="n">
        <v>114.684287812041</v>
      </c>
      <c r="I185" s="47" t="s">
        <v>534</v>
      </c>
      <c r="J185" s="45"/>
    </row>
    <row r="186" customFormat="false" ht="12.75" hidden="false" customHeight="true" outlineLevel="0" collapsed="false">
      <c r="A186" s="44"/>
      <c r="B186" s="44" t="s">
        <v>535</v>
      </c>
      <c r="C186" s="86" t="s">
        <v>536</v>
      </c>
      <c r="D186" s="111" t="n">
        <v>21.4605067064083</v>
      </c>
      <c r="E186" s="111" t="n">
        <v>59.2987685308652</v>
      </c>
      <c r="F186" s="111" t="n">
        <v>80.7592752372735</v>
      </c>
      <c r="G186" s="112" t="n">
        <v>276.315789473684</v>
      </c>
      <c r="H186" s="111" t="n">
        <v>197.823721436344</v>
      </c>
      <c r="I186" s="47" t="s">
        <v>537</v>
      </c>
      <c r="J186" s="45"/>
    </row>
    <row r="187" customFormat="false" ht="12.75" hidden="false" customHeight="true" outlineLevel="0" collapsed="false">
      <c r="A187" s="44"/>
      <c r="B187" s="44" t="s">
        <v>538</v>
      </c>
      <c r="C187" s="86" t="s">
        <v>524</v>
      </c>
      <c r="D187" s="111" t="n">
        <v>25.963124338429</v>
      </c>
      <c r="E187" s="111" t="n">
        <v>32.6539152696748</v>
      </c>
      <c r="F187" s="111" t="n">
        <v>58.6170396081038</v>
      </c>
      <c r="G187" s="112" t="n">
        <v>125.770361240163</v>
      </c>
      <c r="H187" s="111" t="n">
        <v>140.815691158157</v>
      </c>
      <c r="I187" s="47" t="s">
        <v>525</v>
      </c>
      <c r="J187" s="45"/>
    </row>
    <row r="188" customFormat="false" ht="29.25" hidden="false" customHeight="true" outlineLevel="0" collapsed="false">
      <c r="A188" s="34" t="s">
        <v>539</v>
      </c>
      <c r="B188" s="35" t="s">
        <v>539</v>
      </c>
      <c r="C188" s="36" t="s">
        <v>540</v>
      </c>
      <c r="D188" s="109" t="n">
        <v>22.2916945770432</v>
      </c>
      <c r="E188" s="109" t="n">
        <v>31.4678331441304</v>
      </c>
      <c r="F188" s="109" t="n">
        <v>53.7595277211736</v>
      </c>
      <c r="G188" s="110" t="n">
        <v>141.163934555864</v>
      </c>
      <c r="H188" s="109" t="n">
        <v>151.673752722883</v>
      </c>
      <c r="I188" s="38" t="s">
        <v>541</v>
      </c>
      <c r="J188" s="36"/>
    </row>
    <row r="189" customFormat="false" ht="12.75" hidden="false" customHeight="true" outlineLevel="0" collapsed="false">
      <c r="A189" s="27" t="s">
        <v>542</v>
      </c>
      <c r="B189" s="40" t="s">
        <v>542</v>
      </c>
      <c r="C189" s="83" t="s">
        <v>543</v>
      </c>
      <c r="D189" s="107" t="n">
        <v>21.9999519354362</v>
      </c>
      <c r="E189" s="107" t="n">
        <v>29.8455452524227</v>
      </c>
      <c r="F189" s="107" t="n">
        <v>51.8454971878589</v>
      </c>
      <c r="G189" s="108" t="n">
        <v>135.661865716849</v>
      </c>
      <c r="H189" s="107" t="n">
        <v>143.547115406276</v>
      </c>
      <c r="I189" s="43" t="s">
        <v>544</v>
      </c>
      <c r="J189" s="41"/>
    </row>
    <row r="190" customFormat="false" ht="12.75" hidden="false" customHeight="true" outlineLevel="0" collapsed="false">
      <c r="A190" s="27" t="s">
        <v>545</v>
      </c>
      <c r="B190" s="28" t="s">
        <v>546</v>
      </c>
      <c r="C190" s="83" t="s">
        <v>547</v>
      </c>
      <c r="D190" s="107" t="n">
        <v>22.6284066418371</v>
      </c>
      <c r="E190" s="107" t="n">
        <v>30.8012900530389</v>
      </c>
      <c r="F190" s="107" t="n">
        <v>53.429696694876</v>
      </c>
      <c r="G190" s="108" t="n">
        <v>136.117803345867</v>
      </c>
      <c r="H190" s="107" t="n">
        <v>158.378456429139</v>
      </c>
      <c r="I190" s="84" t="s">
        <v>548</v>
      </c>
      <c r="J190" s="41"/>
    </row>
    <row r="191" customFormat="false" ht="12.75" hidden="false" customHeight="true" outlineLevel="0" collapsed="false">
      <c r="A191" s="44"/>
      <c r="B191" s="44" t="s">
        <v>549</v>
      </c>
      <c r="C191" s="86" t="s">
        <v>550</v>
      </c>
      <c r="D191" s="111" t="n">
        <v>19.4947569113441</v>
      </c>
      <c r="E191" s="111" t="n">
        <v>35.4861773117255</v>
      </c>
      <c r="F191" s="111" t="n">
        <v>54.9809342230696</v>
      </c>
      <c r="G191" s="112" t="n">
        <v>182.029339853301</v>
      </c>
      <c r="H191" s="111" t="n">
        <v>196.405919661734</v>
      </c>
      <c r="I191" s="47" t="s">
        <v>551</v>
      </c>
      <c r="J191" s="45"/>
    </row>
    <row r="192" customFormat="false" ht="12.75" hidden="false" customHeight="true" outlineLevel="0" collapsed="false">
      <c r="A192" s="44"/>
      <c r="B192" s="44" t="s">
        <v>552</v>
      </c>
      <c r="C192" s="86" t="s">
        <v>553</v>
      </c>
      <c r="D192" s="111" t="n">
        <v>25.0744293747933</v>
      </c>
      <c r="E192" s="111" t="n">
        <v>25.4217664571618</v>
      </c>
      <c r="F192" s="111" t="n">
        <v>50.496195831955</v>
      </c>
      <c r="G192" s="112" t="n">
        <v>101.385224274406</v>
      </c>
      <c r="H192" s="111" t="n">
        <v>124.858757062147</v>
      </c>
      <c r="I192" s="47" t="s">
        <v>554</v>
      </c>
      <c r="J192" s="45"/>
    </row>
    <row r="193" customFormat="false" ht="12.75" hidden="false" customHeight="true" outlineLevel="0" collapsed="false">
      <c r="A193" s="44"/>
      <c r="B193" s="44" t="s">
        <v>555</v>
      </c>
      <c r="C193" s="86" t="s">
        <v>547</v>
      </c>
      <c r="D193" s="111" t="n">
        <v>21.982147492861</v>
      </c>
      <c r="E193" s="111" t="n">
        <v>26.6928929448649</v>
      </c>
      <c r="F193" s="111" t="n">
        <v>48.6750404377259</v>
      </c>
      <c r="G193" s="112" t="n">
        <v>121.429869186047</v>
      </c>
      <c r="H193" s="111" t="n">
        <v>164.597846738442</v>
      </c>
      <c r="I193" s="47" t="s">
        <v>548</v>
      </c>
      <c r="J193" s="45"/>
    </row>
    <row r="194" customFormat="false" ht="12.75" hidden="false" customHeight="true" outlineLevel="0" collapsed="false">
      <c r="A194" s="44"/>
      <c r="B194" s="44" t="s">
        <v>556</v>
      </c>
      <c r="C194" s="86" t="s">
        <v>557</v>
      </c>
      <c r="D194" s="111" t="n">
        <v>25.0089628681178</v>
      </c>
      <c r="E194" s="111" t="n">
        <v>27.0320102432779</v>
      </c>
      <c r="F194" s="111" t="n">
        <v>52.0409731113957</v>
      </c>
      <c r="G194" s="112" t="n">
        <v>108.089289371288</v>
      </c>
      <c r="H194" s="111" t="n">
        <v>159.28226363009</v>
      </c>
      <c r="I194" s="47" t="s">
        <v>558</v>
      </c>
      <c r="J194" s="45"/>
    </row>
    <row r="195" customFormat="false" ht="12.75" hidden="false" customHeight="true" outlineLevel="0" collapsed="false">
      <c r="A195" s="44"/>
      <c r="B195" s="44" t="s">
        <v>559</v>
      </c>
      <c r="C195" s="86" t="s">
        <v>560</v>
      </c>
      <c r="D195" s="111" t="n">
        <v>27.7230707395498</v>
      </c>
      <c r="E195" s="111" t="n">
        <v>20.2471864951768</v>
      </c>
      <c r="F195" s="111" t="n">
        <v>47.9702572347267</v>
      </c>
      <c r="G195" s="112" t="n">
        <v>73.0337078651685</v>
      </c>
      <c r="H195" s="111" t="n">
        <v>115.457788347206</v>
      </c>
      <c r="I195" s="47" t="s">
        <v>561</v>
      </c>
      <c r="J195" s="45"/>
    </row>
    <row r="196" customFormat="false" ht="12.75" hidden="false" customHeight="true" outlineLevel="0" collapsed="false">
      <c r="A196" s="44"/>
      <c r="B196" s="44" t="s">
        <v>562</v>
      </c>
      <c r="C196" s="86" t="s">
        <v>563</v>
      </c>
      <c r="D196" s="111" t="n">
        <v>17.0322973796466</v>
      </c>
      <c r="E196" s="111" t="n">
        <v>41.8342474101158</v>
      </c>
      <c r="F196" s="111" t="n">
        <v>58.8665447897623</v>
      </c>
      <c r="G196" s="112" t="n">
        <v>245.61717352415</v>
      </c>
      <c r="H196" s="111" t="n">
        <v>221.134020618557</v>
      </c>
      <c r="I196" s="47" t="s">
        <v>564</v>
      </c>
      <c r="J196" s="45"/>
    </row>
    <row r="197" customFormat="false" ht="12.75" hidden="false" customHeight="true" outlineLevel="0" collapsed="false">
      <c r="A197" s="44"/>
      <c r="B197" s="44" t="s">
        <v>565</v>
      </c>
      <c r="C197" s="86" t="s">
        <v>566</v>
      </c>
      <c r="D197" s="111" t="n">
        <v>22.2696903507645</v>
      </c>
      <c r="E197" s="111" t="n">
        <v>33.8172941025312</v>
      </c>
      <c r="F197" s="111" t="n">
        <v>56.0869844532956</v>
      </c>
      <c r="G197" s="112" t="n">
        <v>151.853454493004</v>
      </c>
      <c r="H197" s="111" t="n">
        <v>145.446735395189</v>
      </c>
      <c r="I197" s="47" t="s">
        <v>567</v>
      </c>
      <c r="J197" s="45"/>
    </row>
    <row r="198" customFormat="false" ht="12.75" hidden="false" customHeight="true" outlineLevel="0" collapsed="false">
      <c r="A198" s="44"/>
      <c r="B198" s="44" t="s">
        <v>568</v>
      </c>
      <c r="C198" s="86" t="s">
        <v>569</v>
      </c>
      <c r="D198" s="111" t="n">
        <v>24.1135356290488</v>
      </c>
      <c r="E198" s="111" t="n">
        <v>37.5468803273099</v>
      </c>
      <c r="F198" s="111" t="n">
        <v>61.6604159563587</v>
      </c>
      <c r="G198" s="112" t="n">
        <v>155.708731000353</v>
      </c>
      <c r="H198" s="111" t="n">
        <v>159.048723897912</v>
      </c>
      <c r="I198" s="47" t="s">
        <v>570</v>
      </c>
      <c r="J198" s="45"/>
    </row>
    <row r="199" customFormat="false" ht="12.75" hidden="false" customHeight="true" outlineLevel="0" collapsed="false">
      <c r="A199" s="44"/>
      <c r="B199" s="44" t="s">
        <v>571</v>
      </c>
      <c r="C199" s="86" t="s">
        <v>572</v>
      </c>
      <c r="D199" s="111" t="n">
        <v>23.0550529852675</v>
      </c>
      <c r="E199" s="111" t="n">
        <v>35.8705953304041</v>
      </c>
      <c r="F199" s="111" t="n">
        <v>58.9256483156716</v>
      </c>
      <c r="G199" s="112" t="n">
        <v>155.586696562033</v>
      </c>
      <c r="H199" s="111" t="n">
        <v>179.023168440827</v>
      </c>
      <c r="I199" s="47" t="s">
        <v>573</v>
      </c>
      <c r="J199" s="45"/>
    </row>
    <row r="200" customFormat="false" ht="12.75" hidden="false" customHeight="true" outlineLevel="0" collapsed="false">
      <c r="A200" s="44"/>
      <c r="B200" s="44" t="s">
        <v>574</v>
      </c>
      <c r="C200" s="86" t="s">
        <v>575</v>
      </c>
      <c r="D200" s="111" t="n">
        <v>21.0647181628393</v>
      </c>
      <c r="E200" s="111" t="n">
        <v>26.3987473903967</v>
      </c>
      <c r="F200" s="111" t="n">
        <v>47.4634655532359</v>
      </c>
      <c r="G200" s="112" t="n">
        <v>125.322101090188</v>
      </c>
      <c r="H200" s="111" t="n">
        <v>157.325746799431</v>
      </c>
      <c r="I200" s="47" t="s">
        <v>576</v>
      </c>
      <c r="J200" s="45"/>
    </row>
    <row r="201" customFormat="false" ht="12.75" hidden="false" customHeight="true" outlineLevel="0" collapsed="false">
      <c r="A201" s="44"/>
      <c r="B201" s="44" t="s">
        <v>577</v>
      </c>
      <c r="C201" s="86" t="s">
        <v>578</v>
      </c>
      <c r="D201" s="111" t="n">
        <v>20.5324537636942</v>
      </c>
      <c r="E201" s="111" t="n">
        <v>32.595123100483</v>
      </c>
      <c r="F201" s="111" t="n">
        <v>53.1275768641772</v>
      </c>
      <c r="G201" s="112" t="n">
        <v>158.749282845668</v>
      </c>
      <c r="H201" s="111" t="n">
        <v>172.898799313894</v>
      </c>
      <c r="I201" s="47" t="s">
        <v>579</v>
      </c>
      <c r="J201" s="45"/>
    </row>
    <row r="202" customFormat="false" ht="12.75" hidden="false" customHeight="true" outlineLevel="0" collapsed="false">
      <c r="A202" s="44"/>
      <c r="B202" s="44" t="s">
        <v>580</v>
      </c>
      <c r="C202" s="86" t="s">
        <v>581</v>
      </c>
      <c r="D202" s="111" t="n">
        <v>23.3491426486684</v>
      </c>
      <c r="E202" s="111" t="n">
        <v>52.1707406056184</v>
      </c>
      <c r="F202" s="111" t="n">
        <v>75.5198832542868</v>
      </c>
      <c r="G202" s="112" t="n">
        <v>223.4375</v>
      </c>
      <c r="H202" s="111" t="n">
        <v>139.63963963964</v>
      </c>
      <c r="I202" s="47" t="s">
        <v>582</v>
      </c>
      <c r="J202" s="45"/>
    </row>
    <row r="203" customFormat="false" ht="12.75" hidden="false" customHeight="true" outlineLevel="0" collapsed="false">
      <c r="A203" s="44"/>
      <c r="B203" s="44" t="s">
        <v>583</v>
      </c>
      <c r="C203" s="86" t="s">
        <v>584</v>
      </c>
      <c r="D203" s="111" t="n">
        <v>19.6666666666667</v>
      </c>
      <c r="E203" s="111" t="n">
        <v>36.719298245614</v>
      </c>
      <c r="F203" s="111" t="n">
        <v>56.3859649122807</v>
      </c>
      <c r="G203" s="112" t="n">
        <v>186.708296164139</v>
      </c>
      <c r="H203" s="111" t="n">
        <v>144.565217391304</v>
      </c>
      <c r="I203" s="47" t="s">
        <v>585</v>
      </c>
      <c r="J203" s="45"/>
    </row>
    <row r="204" customFormat="false" ht="12.75" hidden="false" customHeight="true" outlineLevel="0" collapsed="false">
      <c r="A204" s="44"/>
      <c r="B204" s="44" t="s">
        <v>586</v>
      </c>
      <c r="C204" s="86" t="s">
        <v>587</v>
      </c>
      <c r="D204" s="111" t="n">
        <v>22.0939304103604</v>
      </c>
      <c r="E204" s="111" t="n">
        <v>28.5067873303167</v>
      </c>
      <c r="F204" s="111" t="n">
        <v>50.6007177406772</v>
      </c>
      <c r="G204" s="112" t="n">
        <v>129.025423728814</v>
      </c>
      <c r="H204" s="111" t="n">
        <v>163.111111111111</v>
      </c>
      <c r="I204" s="47" t="s">
        <v>588</v>
      </c>
      <c r="J204" s="45"/>
    </row>
    <row r="205" customFormat="false" ht="12.75" hidden="false" customHeight="true" outlineLevel="0" collapsed="false">
      <c r="A205" s="27" t="s">
        <v>589</v>
      </c>
      <c r="B205" s="28" t="s">
        <v>590</v>
      </c>
      <c r="C205" s="83" t="s">
        <v>591</v>
      </c>
      <c r="D205" s="107" t="n">
        <v>19.9436643762537</v>
      </c>
      <c r="E205" s="107" t="n">
        <v>45.9604797063719</v>
      </c>
      <c r="F205" s="107" t="n">
        <v>65.9041440826256</v>
      </c>
      <c r="G205" s="108" t="n">
        <v>230.451530066339</v>
      </c>
      <c r="H205" s="107" t="n">
        <v>188.558970099668</v>
      </c>
      <c r="I205" s="84" t="s">
        <v>592</v>
      </c>
      <c r="J205" s="41"/>
    </row>
    <row r="206" customFormat="false" ht="12.75" hidden="false" customHeight="true" outlineLevel="0" collapsed="false">
      <c r="A206" s="44"/>
      <c r="B206" s="44" t="s">
        <v>593</v>
      </c>
      <c r="C206" s="86" t="s">
        <v>594</v>
      </c>
      <c r="D206" s="111" t="n">
        <v>15.7508342602892</v>
      </c>
      <c r="E206" s="111" t="n">
        <v>43.4927697441602</v>
      </c>
      <c r="F206" s="111" t="n">
        <v>59.2436040044494</v>
      </c>
      <c r="G206" s="112" t="n">
        <v>276.129943502825</v>
      </c>
      <c r="H206" s="111" t="n">
        <v>225.724637681159</v>
      </c>
      <c r="I206" s="47" t="s">
        <v>595</v>
      </c>
      <c r="J206" s="45"/>
    </row>
    <row r="207" customFormat="false" ht="12.75" hidden="false" customHeight="true" outlineLevel="0" collapsed="false">
      <c r="A207" s="44"/>
      <c r="B207" s="44" t="s">
        <v>596</v>
      </c>
      <c r="C207" s="86" t="s">
        <v>597</v>
      </c>
      <c r="D207" s="111" t="n">
        <v>16.2429378531073</v>
      </c>
      <c r="E207" s="111" t="n">
        <v>65.7485875706215</v>
      </c>
      <c r="F207" s="111" t="n">
        <v>81.9915254237288</v>
      </c>
      <c r="G207" s="112" t="n">
        <v>404.782608695652</v>
      </c>
      <c r="H207" s="111" t="n">
        <v>350</v>
      </c>
      <c r="I207" s="47" t="s">
        <v>598</v>
      </c>
      <c r="J207" s="45"/>
    </row>
    <row r="208" customFormat="false" ht="12.75" hidden="false" customHeight="true" outlineLevel="0" collapsed="false">
      <c r="A208" s="44"/>
      <c r="B208" s="44" t="s">
        <v>599</v>
      </c>
      <c r="C208" s="86" t="s">
        <v>600</v>
      </c>
      <c r="D208" s="111" t="n">
        <v>23.1022256397112</v>
      </c>
      <c r="E208" s="111" t="n">
        <v>41.278995258234</v>
      </c>
      <c r="F208" s="111" t="n">
        <v>64.3812208979452</v>
      </c>
      <c r="G208" s="112" t="n">
        <v>178.679733727811</v>
      </c>
      <c r="H208" s="111" t="n">
        <v>173.28727691422</v>
      </c>
      <c r="I208" s="47" t="s">
        <v>601</v>
      </c>
      <c r="J208" s="45"/>
    </row>
    <row r="209" customFormat="false" ht="12.75" hidden="false" customHeight="true" outlineLevel="0" collapsed="false">
      <c r="A209" s="44"/>
      <c r="B209" s="44" t="s">
        <v>602</v>
      </c>
      <c r="C209" s="86" t="s">
        <v>603</v>
      </c>
      <c r="D209" s="111" t="n">
        <v>14.9958574979288</v>
      </c>
      <c r="E209" s="111" t="n">
        <v>63.1317315658658</v>
      </c>
      <c r="F209" s="111" t="n">
        <v>78.1275890637945</v>
      </c>
      <c r="G209" s="112" t="n">
        <v>420.994475138122</v>
      </c>
      <c r="H209" s="111" t="n">
        <v>227.272727272727</v>
      </c>
      <c r="I209" s="47" t="s">
        <v>604</v>
      </c>
      <c r="J209" s="45"/>
    </row>
    <row r="210" customFormat="false" ht="12.75" hidden="false" customHeight="true" outlineLevel="0" collapsed="false">
      <c r="A210" s="44"/>
      <c r="B210" s="44" t="s">
        <v>605</v>
      </c>
      <c r="C210" s="86" t="s">
        <v>591</v>
      </c>
      <c r="D210" s="111" t="n">
        <v>19.4619455645161</v>
      </c>
      <c r="E210" s="111" t="n">
        <v>45.1959425403226</v>
      </c>
      <c r="F210" s="111" t="n">
        <v>64.6578881048387</v>
      </c>
      <c r="G210" s="112" t="n">
        <v>232.227258012302</v>
      </c>
      <c r="H210" s="111" t="n">
        <v>177.090747330961</v>
      </c>
      <c r="I210" s="47" t="s">
        <v>592</v>
      </c>
      <c r="J210" s="45"/>
    </row>
    <row r="211" customFormat="false" ht="12.75" hidden="false" customHeight="true" outlineLevel="0" collapsed="false">
      <c r="A211" s="44"/>
      <c r="B211" s="44" t="s">
        <v>606</v>
      </c>
      <c r="C211" s="86" t="s">
        <v>607</v>
      </c>
      <c r="D211" s="111" t="n">
        <v>9.11111111111111</v>
      </c>
      <c r="E211" s="111" t="n">
        <v>108.444444444444</v>
      </c>
      <c r="F211" s="111" t="n">
        <v>117.555555555556</v>
      </c>
      <c r="G211" s="112" t="n">
        <v>1190.24390243902</v>
      </c>
      <c r="H211" s="111" t="n">
        <v>447.058823529412</v>
      </c>
      <c r="I211" s="47" t="s">
        <v>608</v>
      </c>
      <c r="J211" s="45"/>
    </row>
    <row r="212" customFormat="false" ht="12.75" hidden="false" customHeight="true" outlineLevel="0" collapsed="false">
      <c r="A212" s="44"/>
      <c r="B212" s="44" t="s">
        <v>609</v>
      </c>
      <c r="C212" s="86" t="s">
        <v>610</v>
      </c>
      <c r="D212" s="111" t="n">
        <v>18.4897671136203</v>
      </c>
      <c r="E212" s="111" t="n">
        <v>55.8221594918843</v>
      </c>
      <c r="F212" s="111" t="n">
        <v>74.3119266055046</v>
      </c>
      <c r="G212" s="112" t="n">
        <v>301.908396946565</v>
      </c>
      <c r="H212" s="111" t="n">
        <v>248.235294117647</v>
      </c>
      <c r="I212" s="47" t="s">
        <v>611</v>
      </c>
      <c r="J212" s="45"/>
    </row>
    <row r="213" customFormat="false" ht="12.75" hidden="false" customHeight="true" outlineLevel="0" collapsed="false">
      <c r="A213" s="44"/>
      <c r="B213" s="44" t="s">
        <v>612</v>
      </c>
      <c r="C213" s="86" t="s">
        <v>613</v>
      </c>
      <c r="D213" s="111" t="n">
        <v>18.5303514376997</v>
      </c>
      <c r="E213" s="111" t="n">
        <v>44.6301302531335</v>
      </c>
      <c r="F213" s="111" t="n">
        <v>63.1604816908331</v>
      </c>
      <c r="G213" s="112" t="n">
        <v>240.848806366048</v>
      </c>
      <c r="H213" s="111" t="n">
        <v>227.947598253275</v>
      </c>
      <c r="I213" s="47" t="s">
        <v>614</v>
      </c>
      <c r="J213" s="45"/>
    </row>
    <row r="214" customFormat="false" ht="12.75" hidden="false" customHeight="true" outlineLevel="0" collapsed="false">
      <c r="A214" s="44"/>
      <c r="B214" s="44" t="s">
        <v>615</v>
      </c>
      <c r="C214" s="86" t="s">
        <v>616</v>
      </c>
      <c r="D214" s="111" t="n">
        <v>8.15850815850816</v>
      </c>
      <c r="E214" s="111" t="n">
        <v>70.8624708624709</v>
      </c>
      <c r="F214" s="111" t="n">
        <v>79.020979020979</v>
      </c>
      <c r="G214" s="112" t="n">
        <v>868.571428571429</v>
      </c>
      <c r="H214" s="111" t="n">
        <v>900</v>
      </c>
      <c r="I214" s="47" t="s">
        <v>617</v>
      </c>
      <c r="J214" s="45"/>
    </row>
    <row r="215" customFormat="false" ht="12.75" hidden="false" customHeight="true" outlineLevel="0" collapsed="false">
      <c r="A215" s="27" t="s">
        <v>618</v>
      </c>
      <c r="B215" s="28" t="s">
        <v>619</v>
      </c>
      <c r="C215" s="83" t="s">
        <v>620</v>
      </c>
      <c r="D215" s="107" t="n">
        <v>19.9501113823416</v>
      </c>
      <c r="E215" s="107" t="n">
        <v>40.6885696373071</v>
      </c>
      <c r="F215" s="107" t="n">
        <v>60.6386810196486</v>
      </c>
      <c r="G215" s="108" t="n">
        <v>203.951591334581</v>
      </c>
      <c r="H215" s="107" t="n">
        <v>201.96749358426</v>
      </c>
      <c r="I215" s="84" t="s">
        <v>621</v>
      </c>
      <c r="J215" s="41"/>
    </row>
    <row r="216" customFormat="false" ht="12.75" hidden="false" customHeight="true" outlineLevel="0" collapsed="false">
      <c r="A216" s="44"/>
      <c r="B216" s="44" t="s">
        <v>622</v>
      </c>
      <c r="C216" s="86" t="s">
        <v>623</v>
      </c>
      <c r="D216" s="111" t="n">
        <v>17.7694308003467</v>
      </c>
      <c r="E216" s="111" t="n">
        <v>57.9890205143022</v>
      </c>
      <c r="F216" s="111" t="n">
        <v>75.758451314649</v>
      </c>
      <c r="G216" s="112" t="n">
        <v>326.341463414634</v>
      </c>
      <c r="H216" s="111" t="n">
        <v>219.211822660099</v>
      </c>
      <c r="I216" s="47" t="s">
        <v>624</v>
      </c>
      <c r="J216" s="45"/>
    </row>
    <row r="217" customFormat="false" ht="12.75" hidden="false" customHeight="true" outlineLevel="0" collapsed="false">
      <c r="A217" s="44"/>
      <c r="B217" s="44" t="s">
        <v>625</v>
      </c>
      <c r="C217" s="86" t="s">
        <v>626</v>
      </c>
      <c r="D217" s="111" t="n">
        <v>12.3867069486405</v>
      </c>
      <c r="E217" s="111" t="n">
        <v>69.1087613293051</v>
      </c>
      <c r="F217" s="111" t="n">
        <v>81.4954682779456</v>
      </c>
      <c r="G217" s="112" t="n">
        <v>557.926829268293</v>
      </c>
      <c r="H217" s="111" t="n">
        <v>456.25</v>
      </c>
      <c r="I217" s="47" t="s">
        <v>627</v>
      </c>
      <c r="J217" s="45"/>
    </row>
    <row r="218" customFormat="false" ht="12.75" hidden="false" customHeight="true" outlineLevel="0" collapsed="false">
      <c r="A218" s="44"/>
      <c r="B218" s="44" t="s">
        <v>628</v>
      </c>
      <c r="C218" s="86" t="s">
        <v>629</v>
      </c>
      <c r="D218" s="111" t="n">
        <v>13.969571230982</v>
      </c>
      <c r="E218" s="111" t="n">
        <v>92.9460580912863</v>
      </c>
      <c r="F218" s="111" t="n">
        <v>106.915629322268</v>
      </c>
      <c r="G218" s="112" t="n">
        <v>665.346534653465</v>
      </c>
      <c r="H218" s="111" t="n">
        <v>636.842105263158</v>
      </c>
      <c r="I218" s="47" t="s">
        <v>630</v>
      </c>
      <c r="J218" s="45"/>
    </row>
    <row r="219" customFormat="false" ht="12.75" hidden="false" customHeight="true" outlineLevel="0" collapsed="false">
      <c r="A219" s="44"/>
      <c r="B219" s="44" t="s">
        <v>631</v>
      </c>
      <c r="C219" s="86" t="s">
        <v>620</v>
      </c>
      <c r="D219" s="111" t="n">
        <v>20.6808770011294</v>
      </c>
      <c r="E219" s="111" t="n">
        <v>36.5106398235958</v>
      </c>
      <c r="F219" s="111" t="n">
        <v>57.1915168247253</v>
      </c>
      <c r="G219" s="112" t="n">
        <v>176.542995839112</v>
      </c>
      <c r="H219" s="111" t="n">
        <v>195.002839295855</v>
      </c>
      <c r="I219" s="47" t="s">
        <v>621</v>
      </c>
      <c r="J219" s="45"/>
    </row>
    <row r="220" customFormat="false" ht="12.75" hidden="false" customHeight="true" outlineLevel="0" collapsed="false">
      <c r="A220" s="44"/>
      <c r="B220" s="44" t="s">
        <v>632</v>
      </c>
      <c r="C220" s="86" t="s">
        <v>633</v>
      </c>
      <c r="D220" s="111" t="n">
        <v>18.1613573407202</v>
      </c>
      <c r="E220" s="111" t="n">
        <v>45.3341412742382</v>
      </c>
      <c r="F220" s="111" t="n">
        <v>63.4954986149584</v>
      </c>
      <c r="G220" s="112" t="n">
        <v>249.618684461392</v>
      </c>
      <c r="H220" s="111" t="n">
        <v>208.677685950413</v>
      </c>
      <c r="I220" s="47" t="s">
        <v>634</v>
      </c>
      <c r="J220" s="45"/>
    </row>
    <row r="221" customFormat="false" ht="12.75" hidden="false" customHeight="true" outlineLevel="0" collapsed="false">
      <c r="A221" s="44"/>
      <c r="B221" s="44" t="s">
        <v>635</v>
      </c>
      <c r="C221" s="86" t="s">
        <v>636</v>
      </c>
      <c r="D221" s="111" t="n">
        <v>20.7902163687676</v>
      </c>
      <c r="E221" s="111" t="n">
        <v>61.4299153339605</v>
      </c>
      <c r="F221" s="111" t="n">
        <v>82.2201317027281</v>
      </c>
      <c r="G221" s="112" t="n">
        <v>295.475113122172</v>
      </c>
      <c r="H221" s="111" t="n">
        <v>174.683544303797</v>
      </c>
      <c r="I221" s="47" t="s">
        <v>637</v>
      </c>
      <c r="J221" s="45"/>
    </row>
    <row r="222" customFormat="false" ht="12.75" hidden="false" customHeight="true" outlineLevel="0" collapsed="false">
      <c r="A222" s="27" t="s">
        <v>638</v>
      </c>
      <c r="B222" s="28" t="s">
        <v>639</v>
      </c>
      <c r="C222" s="83" t="s">
        <v>640</v>
      </c>
      <c r="D222" s="107" t="n">
        <v>21.3535302555384</v>
      </c>
      <c r="E222" s="107" t="n">
        <v>37.0138925782288</v>
      </c>
      <c r="F222" s="107" t="n">
        <v>58.3674228337672</v>
      </c>
      <c r="G222" s="108" t="n">
        <v>173.338516560411</v>
      </c>
      <c r="H222" s="107" t="n">
        <v>163.1978731485</v>
      </c>
      <c r="I222" s="84" t="s">
        <v>641</v>
      </c>
      <c r="J222" s="41"/>
    </row>
    <row r="223" customFormat="false" ht="12.75" hidden="false" customHeight="true" outlineLevel="0" collapsed="false">
      <c r="A223" s="44"/>
      <c r="B223" s="44" t="s">
        <v>642</v>
      </c>
      <c r="C223" s="86" t="s">
        <v>643</v>
      </c>
      <c r="D223" s="111" t="n">
        <v>24.0635641316686</v>
      </c>
      <c r="E223" s="111" t="n">
        <v>43.2463110102157</v>
      </c>
      <c r="F223" s="111" t="n">
        <v>67.3098751418842</v>
      </c>
      <c r="G223" s="112" t="n">
        <v>179.716981132076</v>
      </c>
      <c r="H223" s="111" t="n">
        <v>129.72972972973</v>
      </c>
      <c r="I223" s="47" t="s">
        <v>644</v>
      </c>
      <c r="J223" s="45"/>
    </row>
    <row r="224" customFormat="false" ht="12.75" hidden="false" customHeight="true" outlineLevel="0" collapsed="false">
      <c r="A224" s="44"/>
      <c r="B224" s="44" t="s">
        <v>645</v>
      </c>
      <c r="C224" s="86" t="s">
        <v>646</v>
      </c>
      <c r="D224" s="111" t="n">
        <v>20.4826829650525</v>
      </c>
      <c r="E224" s="111" t="n">
        <v>32.8005014887949</v>
      </c>
      <c r="F224" s="111" t="n">
        <v>53.2831844538474</v>
      </c>
      <c r="G224" s="112" t="n">
        <v>160.137719969396</v>
      </c>
      <c r="H224" s="111" t="n">
        <v>167.085427135678</v>
      </c>
      <c r="I224" s="47" t="s">
        <v>647</v>
      </c>
      <c r="J224" s="45"/>
    </row>
    <row r="225" customFormat="false" ht="12.75" hidden="false" customHeight="true" outlineLevel="0" collapsed="false">
      <c r="A225" s="44"/>
      <c r="B225" s="44" t="s">
        <v>648</v>
      </c>
      <c r="C225" s="86" t="s">
        <v>649</v>
      </c>
      <c r="D225" s="111" t="n">
        <v>25.569912805967</v>
      </c>
      <c r="E225" s="111" t="n">
        <v>35.5026788528207</v>
      </c>
      <c r="F225" s="111" t="n">
        <v>61.0725916587877</v>
      </c>
      <c r="G225" s="112" t="n">
        <v>138.845521774856</v>
      </c>
      <c r="H225" s="111" t="n">
        <v>151.353226925746</v>
      </c>
      <c r="I225" s="47" t="s">
        <v>650</v>
      </c>
      <c r="J225" s="45"/>
    </row>
    <row r="226" customFormat="false" ht="12.75" hidden="false" customHeight="true" outlineLevel="0" collapsed="false">
      <c r="A226" s="44"/>
      <c r="B226" s="44" t="s">
        <v>651</v>
      </c>
      <c r="C226" s="86" t="s">
        <v>652</v>
      </c>
      <c r="D226" s="111" t="n">
        <v>15.1959222682383</v>
      </c>
      <c r="E226" s="111" t="n">
        <v>51.5450780503345</v>
      </c>
      <c r="F226" s="111" t="n">
        <v>66.7410003185728</v>
      </c>
      <c r="G226" s="112" t="n">
        <v>339.203354297694</v>
      </c>
      <c r="H226" s="111" t="n">
        <v>201.081081081081</v>
      </c>
      <c r="I226" s="47" t="s">
        <v>653</v>
      </c>
      <c r="J226" s="45"/>
    </row>
    <row r="227" customFormat="false" ht="12.75" hidden="false" customHeight="true" outlineLevel="0" collapsed="false">
      <c r="A227" s="44"/>
      <c r="B227" s="44" t="s">
        <v>654</v>
      </c>
      <c r="C227" s="86" t="s">
        <v>655</v>
      </c>
      <c r="D227" s="111" t="n">
        <v>17.4346201743462</v>
      </c>
      <c r="E227" s="111" t="n">
        <v>38.9788293897883</v>
      </c>
      <c r="F227" s="111" t="n">
        <v>56.4134495641345</v>
      </c>
      <c r="G227" s="112" t="n">
        <v>223.571428571429</v>
      </c>
      <c r="H227" s="111" t="n">
        <v>244.921875</v>
      </c>
      <c r="I227" s="47" t="s">
        <v>656</v>
      </c>
      <c r="J227" s="45"/>
    </row>
    <row r="228" customFormat="false" ht="12.75" hidden="false" customHeight="true" outlineLevel="0" collapsed="false">
      <c r="A228" s="44"/>
      <c r="B228" s="44" t="s">
        <v>657</v>
      </c>
      <c r="C228" s="86" t="s">
        <v>658</v>
      </c>
      <c r="D228" s="111" t="n">
        <v>28.7226534932957</v>
      </c>
      <c r="E228" s="111" t="n">
        <v>27.4876499647142</v>
      </c>
      <c r="F228" s="111" t="n">
        <v>56.2103034580099</v>
      </c>
      <c r="G228" s="112" t="n">
        <v>95.7002457002457</v>
      </c>
      <c r="H228" s="111" t="n">
        <v>136.199095022624</v>
      </c>
      <c r="I228" s="47" t="s">
        <v>659</v>
      </c>
      <c r="J228" s="45"/>
    </row>
    <row r="229" customFormat="false" ht="12.75" hidden="false" customHeight="true" outlineLevel="0" collapsed="false">
      <c r="A229" s="44"/>
      <c r="B229" s="44" t="s">
        <v>660</v>
      </c>
      <c r="C229" s="86" t="s">
        <v>661</v>
      </c>
      <c r="D229" s="111" t="n">
        <v>15.1726427622842</v>
      </c>
      <c r="E229" s="111" t="n">
        <v>50.597609561753</v>
      </c>
      <c r="F229" s="111" t="n">
        <v>65.7702523240372</v>
      </c>
      <c r="G229" s="112" t="n">
        <v>333.479212253829</v>
      </c>
      <c r="H229" s="111" t="n">
        <v>231.843575418994</v>
      </c>
      <c r="I229" s="47" t="s">
        <v>662</v>
      </c>
      <c r="J229" s="45"/>
    </row>
    <row r="230" customFormat="false" ht="12.75" hidden="false" customHeight="true" outlineLevel="0" collapsed="false">
      <c r="A230" s="44"/>
      <c r="B230" s="44" t="s">
        <v>663</v>
      </c>
      <c r="C230" s="86" t="s">
        <v>664</v>
      </c>
      <c r="D230" s="111" t="n">
        <v>20.0026070520759</v>
      </c>
      <c r="E230" s="111" t="n">
        <v>33.617936518282</v>
      </c>
      <c r="F230" s="111" t="n">
        <v>53.6205435703578</v>
      </c>
      <c r="G230" s="112" t="n">
        <v>168.067774519387</v>
      </c>
      <c r="H230" s="111" t="n">
        <v>168.982880161128</v>
      </c>
      <c r="I230" s="47" t="s">
        <v>665</v>
      </c>
      <c r="J230" s="45"/>
    </row>
    <row r="231" customFormat="false" ht="12.75" hidden="false" customHeight="true" outlineLevel="0" collapsed="false">
      <c r="A231" s="44"/>
      <c r="B231" s="44" t="s">
        <v>666</v>
      </c>
      <c r="C231" s="86" t="s">
        <v>667</v>
      </c>
      <c r="D231" s="111" t="n">
        <v>21.9656516091788</v>
      </c>
      <c r="E231" s="111" t="n">
        <v>37.6244768364843</v>
      </c>
      <c r="F231" s="111" t="n">
        <v>59.5901284456632</v>
      </c>
      <c r="G231" s="112" t="n">
        <v>171.287779237845</v>
      </c>
      <c r="H231" s="111" t="n">
        <v>148.841354723708</v>
      </c>
      <c r="I231" s="47" t="s">
        <v>668</v>
      </c>
      <c r="J231" s="45"/>
    </row>
    <row r="232" customFormat="false" ht="12.75" hidden="false" customHeight="true" outlineLevel="0" collapsed="false">
      <c r="A232" s="44"/>
      <c r="B232" s="44" t="s">
        <v>669</v>
      </c>
      <c r="C232" s="86" t="s">
        <v>670</v>
      </c>
      <c r="D232" s="111" t="n">
        <v>20.7684979358527</v>
      </c>
      <c r="E232" s="111" t="n">
        <v>37.7897745315973</v>
      </c>
      <c r="F232" s="111" t="n">
        <v>58.55827246745</v>
      </c>
      <c r="G232" s="112" t="n">
        <v>181.957186544343</v>
      </c>
      <c r="H232" s="111" t="n">
        <v>170.048309178744</v>
      </c>
      <c r="I232" s="47" t="s">
        <v>671</v>
      </c>
      <c r="J232" s="45"/>
    </row>
    <row r="233" customFormat="false" ht="12.75" hidden="false" customHeight="true" outlineLevel="0" collapsed="false">
      <c r="A233" s="44"/>
      <c r="B233" s="44" t="s">
        <v>672</v>
      </c>
      <c r="C233" s="86" t="s">
        <v>673</v>
      </c>
      <c r="D233" s="111" t="n">
        <v>29.6211983245311</v>
      </c>
      <c r="E233" s="111" t="n">
        <v>29.1841194682207</v>
      </c>
      <c r="F233" s="111" t="n">
        <v>58.8053177927518</v>
      </c>
      <c r="G233" s="112" t="n">
        <v>98.5244389794036</v>
      </c>
      <c r="H233" s="111" t="n">
        <v>97.6744186046512</v>
      </c>
      <c r="I233" s="47" t="s">
        <v>674</v>
      </c>
      <c r="J233" s="45"/>
    </row>
    <row r="234" customFormat="false" ht="12.75" hidden="false" customHeight="true" outlineLevel="0" collapsed="false">
      <c r="A234" s="44"/>
      <c r="B234" s="44" t="s">
        <v>675</v>
      </c>
      <c r="C234" s="86" t="s">
        <v>676</v>
      </c>
      <c r="D234" s="111" t="n">
        <v>15.81589958159</v>
      </c>
      <c r="E234" s="111" t="n">
        <v>48.3682008368201</v>
      </c>
      <c r="F234" s="111" t="n">
        <v>64.18410041841</v>
      </c>
      <c r="G234" s="112" t="n">
        <v>305.820105820106</v>
      </c>
      <c r="H234" s="111" t="n">
        <v>202.409638554217</v>
      </c>
      <c r="I234" s="47" t="s">
        <v>677</v>
      </c>
      <c r="J234" s="45"/>
    </row>
    <row r="235" customFormat="false" ht="12.75" hidden="false" customHeight="true" outlineLevel="0" collapsed="false">
      <c r="A235" s="44"/>
      <c r="B235" s="44" t="s">
        <v>678</v>
      </c>
      <c r="C235" s="86" t="s">
        <v>679</v>
      </c>
      <c r="D235" s="111" t="n">
        <v>18.0795726135245</v>
      </c>
      <c r="E235" s="111" t="n">
        <v>37.4666104316041</v>
      </c>
      <c r="F235" s="111" t="n">
        <v>55.5461830451286</v>
      </c>
      <c r="G235" s="112" t="n">
        <v>207.231726283048</v>
      </c>
      <c r="H235" s="111" t="n">
        <v>203.023758099352</v>
      </c>
      <c r="I235" s="47" t="s">
        <v>680</v>
      </c>
      <c r="J235" s="45"/>
    </row>
    <row r="236" customFormat="false" ht="12.75" hidden="false" customHeight="true" outlineLevel="0" collapsed="false">
      <c r="A236" s="44"/>
      <c r="B236" s="44" t="s">
        <v>681</v>
      </c>
      <c r="C236" s="86" t="s">
        <v>682</v>
      </c>
      <c r="D236" s="111" t="n">
        <v>17.2494548978438</v>
      </c>
      <c r="E236" s="111" t="n">
        <v>33.6671242832916</v>
      </c>
      <c r="F236" s="111" t="n">
        <v>50.9165791811354</v>
      </c>
      <c r="G236" s="112" t="n">
        <v>195.177902621723</v>
      </c>
      <c r="H236" s="111" t="n">
        <v>163.577863577864</v>
      </c>
      <c r="I236" s="47" t="s">
        <v>683</v>
      </c>
      <c r="J236" s="45"/>
    </row>
    <row r="237" customFormat="false" ht="12.75" hidden="false" customHeight="true" outlineLevel="0" collapsed="false">
      <c r="A237" s="44"/>
      <c r="B237" s="44" t="s">
        <v>684</v>
      </c>
      <c r="C237" s="86" t="s">
        <v>685</v>
      </c>
      <c r="D237" s="111" t="n">
        <v>18.5641769398115</v>
      </c>
      <c r="E237" s="111" t="n">
        <v>52.9369108049311</v>
      </c>
      <c r="F237" s="111" t="n">
        <v>71.5010877447426</v>
      </c>
      <c r="G237" s="112" t="n">
        <v>285.15625</v>
      </c>
      <c r="H237" s="111" t="n">
        <v>245.569620253165</v>
      </c>
      <c r="I237" s="47" t="s">
        <v>686</v>
      </c>
      <c r="J237" s="45"/>
    </row>
    <row r="238" customFormat="false" ht="12.75" hidden="false" customHeight="true" outlineLevel="0" collapsed="false">
      <c r="A238" s="44"/>
      <c r="B238" s="44" t="s">
        <v>687</v>
      </c>
      <c r="C238" s="86" t="s">
        <v>688</v>
      </c>
      <c r="D238" s="111" t="n">
        <v>20.7236842105263</v>
      </c>
      <c r="E238" s="111" t="n">
        <v>36.9956140350877</v>
      </c>
      <c r="F238" s="111" t="n">
        <v>57.719298245614</v>
      </c>
      <c r="G238" s="112" t="n">
        <v>178.518518518519</v>
      </c>
      <c r="H238" s="111" t="n">
        <v>172.549019607843</v>
      </c>
      <c r="I238" s="47" t="s">
        <v>689</v>
      </c>
      <c r="J238" s="45"/>
    </row>
    <row r="239" customFormat="false" ht="12.75" hidden="false" customHeight="true" outlineLevel="0" collapsed="false">
      <c r="A239" s="44"/>
      <c r="B239" s="44" t="s">
        <v>690</v>
      </c>
      <c r="C239" s="86" t="s">
        <v>691</v>
      </c>
      <c r="D239" s="111" t="n">
        <v>27.9895447614899</v>
      </c>
      <c r="E239" s="111" t="n">
        <v>36.8982792419952</v>
      </c>
      <c r="F239" s="111" t="n">
        <v>64.8878240034851</v>
      </c>
      <c r="G239" s="112" t="n">
        <v>131.828793774319</v>
      </c>
      <c r="H239" s="111" t="n">
        <v>143.765903307888</v>
      </c>
      <c r="I239" s="47" t="s">
        <v>692</v>
      </c>
      <c r="J239" s="45"/>
    </row>
    <row r="240" customFormat="false" ht="12.75" hidden="false" customHeight="true" outlineLevel="0" collapsed="false">
      <c r="A240" s="44"/>
      <c r="B240" s="44" t="s">
        <v>693</v>
      </c>
      <c r="C240" s="86" t="s">
        <v>694</v>
      </c>
      <c r="D240" s="111" t="n">
        <v>23.5563538392456</v>
      </c>
      <c r="E240" s="111" t="n">
        <v>38.652896273013</v>
      </c>
      <c r="F240" s="111" t="n">
        <v>62.2092501122586</v>
      </c>
      <c r="G240" s="112" t="n">
        <v>164.086923370187</v>
      </c>
      <c r="H240" s="111" t="n">
        <v>144.110854503464</v>
      </c>
      <c r="I240" s="47" t="s">
        <v>695</v>
      </c>
      <c r="J240" s="45"/>
    </row>
    <row r="241" customFormat="false" ht="12.75" hidden="false" customHeight="true" outlineLevel="0" collapsed="false">
      <c r="A241" s="44"/>
      <c r="B241" s="44" t="s">
        <v>696</v>
      </c>
      <c r="C241" s="86" t="s">
        <v>697</v>
      </c>
      <c r="D241" s="111" t="n">
        <v>14.9582560296846</v>
      </c>
      <c r="E241" s="111" t="n">
        <v>42.7025355596784</v>
      </c>
      <c r="F241" s="111" t="n">
        <v>57.660791589363</v>
      </c>
      <c r="G241" s="112" t="n">
        <v>285.478036175711</v>
      </c>
      <c r="H241" s="111" t="n">
        <v>244.952681388013</v>
      </c>
      <c r="I241" s="47" t="s">
        <v>698</v>
      </c>
      <c r="J241" s="45"/>
    </row>
    <row r="242" customFormat="false" ht="12.75" hidden="false" customHeight="true" outlineLevel="0" collapsed="false">
      <c r="A242" s="44"/>
      <c r="B242" s="44" t="s">
        <v>699</v>
      </c>
      <c r="C242" s="86" t="s">
        <v>700</v>
      </c>
      <c r="D242" s="111" t="n">
        <v>17.9825312553519</v>
      </c>
      <c r="E242" s="111" t="n">
        <v>38.3969857852372</v>
      </c>
      <c r="F242" s="111" t="n">
        <v>56.3795170405891</v>
      </c>
      <c r="G242" s="112" t="n">
        <v>213.52380952381</v>
      </c>
      <c r="H242" s="111" t="n">
        <v>205.157593123209</v>
      </c>
      <c r="I242" s="47" t="s">
        <v>701</v>
      </c>
      <c r="J242" s="45"/>
    </row>
    <row r="243" customFormat="false" ht="12.75" hidden="false" customHeight="true" outlineLevel="0" collapsed="false">
      <c r="A243" s="44"/>
      <c r="B243" s="44" t="s">
        <v>702</v>
      </c>
      <c r="C243" s="86" t="s">
        <v>703</v>
      </c>
      <c r="D243" s="111" t="n">
        <v>20.3753351206434</v>
      </c>
      <c r="E243" s="111" t="n">
        <v>43.2975871313673</v>
      </c>
      <c r="F243" s="111" t="n">
        <v>63.6729222520107</v>
      </c>
      <c r="G243" s="112" t="n">
        <v>212.5</v>
      </c>
      <c r="H243" s="111" t="n">
        <v>148</v>
      </c>
      <c r="I243" s="47" t="s">
        <v>704</v>
      </c>
      <c r="J243" s="45"/>
    </row>
    <row r="244" customFormat="false" ht="12.75" hidden="false" customHeight="true" outlineLevel="0" collapsed="false">
      <c r="A244" s="44"/>
      <c r="B244" s="44" t="s">
        <v>705</v>
      </c>
      <c r="C244" s="86" t="s">
        <v>706</v>
      </c>
      <c r="D244" s="111" t="n">
        <v>18.9493433395872</v>
      </c>
      <c r="E244" s="111" t="n">
        <v>30.4878048780488</v>
      </c>
      <c r="F244" s="111" t="n">
        <v>49.437148217636</v>
      </c>
      <c r="G244" s="112" t="n">
        <v>160.891089108911</v>
      </c>
      <c r="H244" s="111" t="n">
        <v>146.052631578947</v>
      </c>
      <c r="I244" s="47" t="s">
        <v>707</v>
      </c>
      <c r="J244" s="45"/>
    </row>
    <row r="245" customFormat="false" ht="12.75" hidden="false" customHeight="true" outlineLevel="0" collapsed="false">
      <c r="A245" s="27" t="s">
        <v>708</v>
      </c>
      <c r="B245" s="28" t="s">
        <v>709</v>
      </c>
      <c r="C245" s="83" t="s">
        <v>710</v>
      </c>
      <c r="D245" s="107" t="n">
        <v>22.308912895925</v>
      </c>
      <c r="E245" s="107" t="n">
        <v>26.1990969742508</v>
      </c>
      <c r="F245" s="107" t="n">
        <v>48.5080098701759</v>
      </c>
      <c r="G245" s="108" t="n">
        <v>117.437802085983</v>
      </c>
      <c r="H245" s="107" t="n">
        <v>127.113118545905</v>
      </c>
      <c r="I245" s="84" t="s">
        <v>711</v>
      </c>
      <c r="J245" s="41"/>
    </row>
    <row r="246" customFormat="false" ht="12.75" hidden="false" customHeight="true" outlineLevel="0" collapsed="false">
      <c r="A246" s="44"/>
      <c r="B246" s="44" t="s">
        <v>712</v>
      </c>
      <c r="C246" s="86" t="s">
        <v>713</v>
      </c>
      <c r="D246" s="111" t="n">
        <v>22.308912895925</v>
      </c>
      <c r="E246" s="111" t="n">
        <v>26.1990969742508</v>
      </c>
      <c r="F246" s="111" t="n">
        <v>48.5080098701759</v>
      </c>
      <c r="G246" s="112" t="n">
        <v>117.437802085983</v>
      </c>
      <c r="H246" s="111" t="n">
        <v>127.113118545905</v>
      </c>
      <c r="I246" s="47" t="s">
        <v>714</v>
      </c>
      <c r="J246" s="45"/>
    </row>
    <row r="247" customFormat="false" ht="12.75" hidden="false" customHeight="true" outlineLevel="0" collapsed="false">
      <c r="A247" s="27" t="s">
        <v>715</v>
      </c>
      <c r="B247" s="40" t="s">
        <v>715</v>
      </c>
      <c r="C247" s="83" t="s">
        <v>716</v>
      </c>
      <c r="D247" s="107" t="n">
        <v>22.7387934353778</v>
      </c>
      <c r="E247" s="107" t="n">
        <v>33.9540074663929</v>
      </c>
      <c r="F247" s="107" t="n">
        <v>56.6928009017706</v>
      </c>
      <c r="G247" s="108" t="n">
        <v>149.321939894868</v>
      </c>
      <c r="H247" s="107" t="n">
        <v>163.012729844413</v>
      </c>
      <c r="I247" s="43" t="s">
        <v>717</v>
      </c>
      <c r="J247" s="41"/>
    </row>
    <row r="248" customFormat="false" ht="12.75" hidden="false" customHeight="true" outlineLevel="0" collapsed="false">
      <c r="A248" s="27" t="s">
        <v>718</v>
      </c>
      <c r="B248" s="28" t="s">
        <v>719</v>
      </c>
      <c r="C248" s="83" t="s">
        <v>720</v>
      </c>
      <c r="D248" s="107" t="n">
        <v>21.7411800925525</v>
      </c>
      <c r="E248" s="107" t="n">
        <v>32.9436892083009</v>
      </c>
      <c r="F248" s="107" t="n">
        <v>54.6848693008534</v>
      </c>
      <c r="G248" s="108" t="n">
        <v>151.526683777325</v>
      </c>
      <c r="H248" s="107" t="n">
        <v>208.408543922984</v>
      </c>
      <c r="I248" s="84" t="s">
        <v>721</v>
      </c>
      <c r="J248" s="41"/>
    </row>
    <row r="249" customFormat="false" ht="12.75" hidden="false" customHeight="true" outlineLevel="0" collapsed="false">
      <c r="A249" s="44"/>
      <c r="B249" s="44" t="s">
        <v>722</v>
      </c>
      <c r="C249" s="86" t="s">
        <v>723</v>
      </c>
      <c r="D249" s="111" t="n">
        <v>15.8668642425624</v>
      </c>
      <c r="E249" s="111" t="n">
        <v>39.3593981534253</v>
      </c>
      <c r="F249" s="111" t="n">
        <v>55.2262623959877</v>
      </c>
      <c r="G249" s="112" t="n">
        <v>248.060344827586</v>
      </c>
      <c r="H249" s="111" t="n">
        <v>408.333333333333</v>
      </c>
      <c r="I249" s="47" t="s">
        <v>724</v>
      </c>
      <c r="J249" s="45"/>
    </row>
    <row r="250" customFormat="false" ht="12.75" hidden="false" customHeight="true" outlineLevel="0" collapsed="false">
      <c r="A250" s="44"/>
      <c r="B250" s="44" t="s">
        <v>725</v>
      </c>
      <c r="C250" s="86" t="s">
        <v>726</v>
      </c>
      <c r="D250" s="111" t="n">
        <v>16.3976857490865</v>
      </c>
      <c r="E250" s="111" t="n">
        <v>31.2271619975639</v>
      </c>
      <c r="F250" s="111" t="n">
        <v>47.6248477466504</v>
      </c>
      <c r="G250" s="112" t="n">
        <v>190.436397400186</v>
      </c>
      <c r="H250" s="111" t="n">
        <v>278.901734104046</v>
      </c>
      <c r="I250" s="47" t="s">
        <v>727</v>
      </c>
      <c r="J250" s="45"/>
    </row>
    <row r="251" customFormat="false" ht="12.75" hidden="false" customHeight="true" outlineLevel="0" collapsed="false">
      <c r="A251" s="44"/>
      <c r="B251" s="44" t="s">
        <v>728</v>
      </c>
      <c r="C251" s="86" t="s">
        <v>729</v>
      </c>
      <c r="D251" s="111" t="n">
        <v>21.2910930036527</v>
      </c>
      <c r="E251" s="111" t="n">
        <v>38.7398145546502</v>
      </c>
      <c r="F251" s="111" t="n">
        <v>60.0309075583029</v>
      </c>
      <c r="G251" s="112" t="n">
        <v>181.953150775322</v>
      </c>
      <c r="H251" s="111" t="n">
        <v>265.025252525253</v>
      </c>
      <c r="I251" s="47" t="s">
        <v>730</v>
      </c>
      <c r="J251" s="45"/>
    </row>
    <row r="252" customFormat="false" ht="12.75" hidden="false" customHeight="true" outlineLevel="0" collapsed="false">
      <c r="A252" s="44"/>
      <c r="B252" s="44" t="s">
        <v>731</v>
      </c>
      <c r="C252" s="86" t="s">
        <v>732</v>
      </c>
      <c r="D252" s="111" t="n">
        <v>25.006599208095</v>
      </c>
      <c r="E252" s="111" t="n">
        <v>33.8407391113067</v>
      </c>
      <c r="F252" s="111" t="n">
        <v>58.8473383194017</v>
      </c>
      <c r="G252" s="112" t="n">
        <v>135.327234342013</v>
      </c>
      <c r="H252" s="111" t="n">
        <v>185.891089108911</v>
      </c>
      <c r="I252" s="47" t="s">
        <v>733</v>
      </c>
      <c r="J252" s="45"/>
    </row>
    <row r="253" customFormat="false" ht="12.75" hidden="false" customHeight="true" outlineLevel="0" collapsed="false">
      <c r="A253" s="44"/>
      <c r="B253" s="44" t="s">
        <v>734</v>
      </c>
      <c r="C253" s="86" t="s">
        <v>720</v>
      </c>
      <c r="D253" s="111" t="n">
        <v>24.1886759882617</v>
      </c>
      <c r="E253" s="111" t="n">
        <v>29.7039530467806</v>
      </c>
      <c r="F253" s="111" t="n">
        <v>53.8926290350423</v>
      </c>
      <c r="G253" s="112" t="n">
        <v>122.801070472792</v>
      </c>
      <c r="H253" s="111" t="n">
        <v>168.593797049082</v>
      </c>
      <c r="I253" s="47" t="s">
        <v>721</v>
      </c>
      <c r="J253" s="45"/>
    </row>
    <row r="254" customFormat="false" ht="12.75" hidden="false" customHeight="true" outlineLevel="0" collapsed="false">
      <c r="A254" s="44"/>
      <c r="B254" s="44" t="s">
        <v>735</v>
      </c>
      <c r="C254" s="86" t="s">
        <v>736</v>
      </c>
      <c r="D254" s="111" t="n">
        <v>17.9447574050518</v>
      </c>
      <c r="E254" s="111" t="n">
        <v>32.2460476103943</v>
      </c>
      <c r="F254" s="111" t="n">
        <v>50.1908050154461</v>
      </c>
      <c r="G254" s="112" t="n">
        <v>179.696202531646</v>
      </c>
      <c r="H254" s="111" t="n">
        <v>206.818181818182</v>
      </c>
      <c r="I254" s="47" t="s">
        <v>737</v>
      </c>
      <c r="J254" s="45"/>
    </row>
    <row r="255" customFormat="false" ht="12.75" hidden="false" customHeight="true" outlineLevel="0" collapsed="false">
      <c r="A255" s="44"/>
      <c r="B255" s="44" t="s">
        <v>738</v>
      </c>
      <c r="C255" s="86" t="s">
        <v>739</v>
      </c>
      <c r="D255" s="111" t="n">
        <v>18.9591078066915</v>
      </c>
      <c r="E255" s="111" t="n">
        <v>36.5020357585413</v>
      </c>
      <c r="F255" s="111" t="n">
        <v>55.4611435652328</v>
      </c>
      <c r="G255" s="112" t="n">
        <v>192.530345471522</v>
      </c>
      <c r="H255" s="111" t="n">
        <v>224.629080118694</v>
      </c>
      <c r="I255" s="47" t="s">
        <v>740</v>
      </c>
      <c r="J255" s="45"/>
    </row>
    <row r="256" customFormat="false" ht="12.75" hidden="false" customHeight="true" outlineLevel="0" collapsed="false">
      <c r="A256" s="27" t="s">
        <v>741</v>
      </c>
      <c r="B256" s="28" t="s">
        <v>742</v>
      </c>
      <c r="C256" s="83" t="s">
        <v>743</v>
      </c>
      <c r="D256" s="107" t="n">
        <v>23.7264027349745</v>
      </c>
      <c r="E256" s="107" t="n">
        <v>33.0480242554307</v>
      </c>
      <c r="F256" s="107" t="n">
        <v>56.7744269904051</v>
      </c>
      <c r="G256" s="108" t="n">
        <v>139.287968026925</v>
      </c>
      <c r="H256" s="107" t="n">
        <v>150.92304003836</v>
      </c>
      <c r="I256" s="84" t="s">
        <v>744</v>
      </c>
      <c r="J256" s="41"/>
    </row>
    <row r="257" customFormat="false" ht="12.75" hidden="false" customHeight="true" outlineLevel="0" collapsed="false">
      <c r="A257" s="44"/>
      <c r="B257" s="44" t="s">
        <v>745</v>
      </c>
      <c r="C257" s="86" t="s">
        <v>746</v>
      </c>
      <c r="D257" s="111" t="n">
        <v>17.0212765957447</v>
      </c>
      <c r="E257" s="111" t="n">
        <v>38.9057750759878</v>
      </c>
      <c r="F257" s="111" t="n">
        <v>55.9270516717325</v>
      </c>
      <c r="G257" s="112" t="n">
        <v>228.571428571429</v>
      </c>
      <c r="H257" s="111" t="n">
        <v>232.105263157895</v>
      </c>
      <c r="I257" s="47" t="s">
        <v>747</v>
      </c>
      <c r="J257" s="45"/>
    </row>
    <row r="258" customFormat="false" ht="12.75" hidden="false" customHeight="true" outlineLevel="0" collapsed="false">
      <c r="A258" s="44"/>
      <c r="B258" s="44" t="s">
        <v>748</v>
      </c>
      <c r="C258" s="86" t="s">
        <v>749</v>
      </c>
      <c r="D258" s="111" t="n">
        <v>16.7754569190601</v>
      </c>
      <c r="E258" s="111" t="n">
        <v>44.8215839860749</v>
      </c>
      <c r="F258" s="111" t="n">
        <v>61.5970409051349</v>
      </c>
      <c r="G258" s="112" t="n">
        <v>267.185473411154</v>
      </c>
      <c r="H258" s="111" t="n">
        <v>243.150684931507</v>
      </c>
      <c r="I258" s="47" t="s">
        <v>750</v>
      </c>
      <c r="J258" s="45"/>
    </row>
    <row r="259" customFormat="false" ht="12.75" hidden="false" customHeight="true" outlineLevel="0" collapsed="false">
      <c r="A259" s="44"/>
      <c r="B259" s="44" t="s">
        <v>751</v>
      </c>
      <c r="C259" s="86" t="s">
        <v>752</v>
      </c>
      <c r="D259" s="111" t="n">
        <v>21.4042126379137</v>
      </c>
      <c r="E259" s="111" t="n">
        <v>46.0782347041123</v>
      </c>
      <c r="F259" s="111" t="n">
        <v>67.4824473420261</v>
      </c>
      <c r="G259" s="112" t="n">
        <v>215.276476101218</v>
      </c>
      <c r="H259" s="111" t="n">
        <v>146.41975308642</v>
      </c>
      <c r="I259" s="47" t="s">
        <v>753</v>
      </c>
      <c r="J259" s="45"/>
    </row>
    <row r="260" customFormat="false" ht="12.75" hidden="false" customHeight="true" outlineLevel="0" collapsed="false">
      <c r="A260" s="44"/>
      <c r="B260" s="44" t="s">
        <v>754</v>
      </c>
      <c r="C260" s="86" t="s">
        <v>755</v>
      </c>
      <c r="D260" s="111" t="n">
        <v>26.2509370314843</v>
      </c>
      <c r="E260" s="111" t="n">
        <v>30.5331709145427</v>
      </c>
      <c r="F260" s="111" t="n">
        <v>56.784107946027</v>
      </c>
      <c r="G260" s="112" t="n">
        <v>116.312689630555</v>
      </c>
      <c r="H260" s="111" t="n">
        <v>133.114754098361</v>
      </c>
      <c r="I260" s="47" t="s">
        <v>756</v>
      </c>
      <c r="J260" s="45"/>
    </row>
    <row r="261" customFormat="false" ht="12.75" hidden="false" customHeight="true" outlineLevel="0" collapsed="false">
      <c r="A261" s="44"/>
      <c r="B261" s="44" t="s">
        <v>757</v>
      </c>
      <c r="C261" s="86" t="s">
        <v>758</v>
      </c>
      <c r="D261" s="111" t="n">
        <v>22.2960151802657</v>
      </c>
      <c r="E261" s="111" t="n">
        <v>42.2833649588868</v>
      </c>
      <c r="F261" s="111" t="n">
        <v>64.5793801391524</v>
      </c>
      <c r="G261" s="112" t="n">
        <v>189.645390070922</v>
      </c>
      <c r="H261" s="111" t="n">
        <v>138.327526132404</v>
      </c>
      <c r="I261" s="47" t="s">
        <v>759</v>
      </c>
      <c r="J261" s="45"/>
    </row>
    <row r="262" customFormat="false" ht="12.75" hidden="false" customHeight="true" outlineLevel="0" collapsed="false">
      <c r="A262" s="44"/>
      <c r="B262" s="44" t="s">
        <v>760</v>
      </c>
      <c r="C262" s="86" t="s">
        <v>743</v>
      </c>
      <c r="D262" s="111" t="n">
        <v>24.0125540356487</v>
      </c>
      <c r="E262" s="111" t="n">
        <v>31.6708118671167</v>
      </c>
      <c r="F262" s="111" t="n">
        <v>55.6833659027654</v>
      </c>
      <c r="G262" s="112" t="n">
        <v>131.892725030826</v>
      </c>
      <c r="H262" s="111" t="n">
        <v>147.67285960544</v>
      </c>
      <c r="I262" s="47" t="s">
        <v>744</v>
      </c>
      <c r="J262" s="45"/>
    </row>
    <row r="263" customFormat="false" ht="12.75" hidden="false" customHeight="true" outlineLevel="0" collapsed="false">
      <c r="A263" s="44"/>
      <c r="B263" s="44" t="s">
        <v>761</v>
      </c>
      <c r="C263" s="86" t="s">
        <v>762</v>
      </c>
      <c r="D263" s="111" t="n">
        <v>20.2897490305115</v>
      </c>
      <c r="E263" s="111" t="n">
        <v>40.3673081144362</v>
      </c>
      <c r="F263" s="111" t="n">
        <v>60.6570571449477</v>
      </c>
      <c r="G263" s="112" t="n">
        <v>198.954201226109</v>
      </c>
      <c r="H263" s="111" t="n">
        <v>202.219755826859</v>
      </c>
      <c r="I263" s="47" t="s">
        <v>763</v>
      </c>
      <c r="J263" s="45"/>
    </row>
    <row r="264" customFormat="false" ht="12.75" hidden="false" customHeight="true" outlineLevel="0" collapsed="false">
      <c r="A264" s="44"/>
      <c r="B264" s="44" t="s">
        <v>764</v>
      </c>
      <c r="C264" s="86" t="s">
        <v>765</v>
      </c>
      <c r="D264" s="111" t="n">
        <v>25.6318681318681</v>
      </c>
      <c r="E264" s="111" t="n">
        <v>33.0586080586081</v>
      </c>
      <c r="F264" s="111" t="n">
        <v>58.6904761904762</v>
      </c>
      <c r="G264" s="112" t="n">
        <v>128.974633797785</v>
      </c>
      <c r="H264" s="111" t="n">
        <v>147.052280311457</v>
      </c>
      <c r="I264" s="47" t="s">
        <v>766</v>
      </c>
      <c r="J264" s="45"/>
    </row>
    <row r="265" customFormat="false" ht="12.75" hidden="false" customHeight="true" outlineLevel="0" collapsed="false">
      <c r="A265" s="44"/>
      <c r="B265" s="44" t="s">
        <v>767</v>
      </c>
      <c r="C265" s="86" t="s">
        <v>768</v>
      </c>
      <c r="D265" s="111" t="n">
        <v>26.3930840537444</v>
      </c>
      <c r="E265" s="111" t="n">
        <v>23.4142276846162</v>
      </c>
      <c r="F265" s="111" t="n">
        <v>49.8073117383606</v>
      </c>
      <c r="G265" s="112" t="n">
        <v>88.7134964483031</v>
      </c>
      <c r="H265" s="111" t="n">
        <v>109.90675990676</v>
      </c>
      <c r="I265" s="47" t="s">
        <v>769</v>
      </c>
      <c r="J265" s="45"/>
    </row>
    <row r="266" customFormat="false" ht="12.75" hidden="false" customHeight="true" outlineLevel="0" collapsed="false">
      <c r="A266" s="44"/>
      <c r="B266" s="44" t="s">
        <v>770</v>
      </c>
      <c r="C266" s="86" t="s">
        <v>771</v>
      </c>
      <c r="D266" s="111" t="n">
        <v>24.8162729658793</v>
      </c>
      <c r="E266" s="111" t="n">
        <v>31.0170603674541</v>
      </c>
      <c r="F266" s="111" t="n">
        <v>55.8333333333333</v>
      </c>
      <c r="G266" s="112" t="n">
        <v>124.986779481756</v>
      </c>
      <c r="H266" s="111" t="n">
        <v>149.178981937603</v>
      </c>
      <c r="I266" s="47" t="s">
        <v>772</v>
      </c>
      <c r="J266" s="45"/>
    </row>
    <row r="267" customFormat="false" ht="12.75" hidden="false" customHeight="true" outlineLevel="0" collapsed="false">
      <c r="A267" s="44"/>
      <c r="B267" s="44" t="s">
        <v>773</v>
      </c>
      <c r="C267" s="86" t="s">
        <v>774</v>
      </c>
      <c r="D267" s="111" t="n">
        <v>20.9495101733233</v>
      </c>
      <c r="E267" s="111" t="n">
        <v>48.0406932931424</v>
      </c>
      <c r="F267" s="111" t="n">
        <v>68.9902034664657</v>
      </c>
      <c r="G267" s="112" t="n">
        <v>229.31654676259</v>
      </c>
      <c r="H267" s="111" t="n">
        <v>216.875</v>
      </c>
      <c r="I267" s="47" t="s">
        <v>775</v>
      </c>
      <c r="J267" s="45"/>
    </row>
    <row r="268" customFormat="false" ht="12.75" hidden="false" customHeight="true" outlineLevel="0" collapsed="false">
      <c r="A268" s="44"/>
      <c r="B268" s="44" t="s">
        <v>776</v>
      </c>
      <c r="C268" s="86" t="s">
        <v>777</v>
      </c>
      <c r="D268" s="111" t="n">
        <v>20.1399452388196</v>
      </c>
      <c r="E268" s="111" t="n">
        <v>21.6915120170368</v>
      </c>
      <c r="F268" s="111" t="n">
        <v>41.8314572558564</v>
      </c>
      <c r="G268" s="112" t="n">
        <v>107.703927492447</v>
      </c>
      <c r="H268" s="111" t="n">
        <v>137.698412698413</v>
      </c>
      <c r="I268" s="47" t="s">
        <v>778</v>
      </c>
      <c r="J268" s="45"/>
    </row>
    <row r="269" customFormat="false" ht="12.75" hidden="false" customHeight="true" outlineLevel="0" collapsed="false">
      <c r="A269" s="27" t="s">
        <v>779</v>
      </c>
      <c r="B269" s="28" t="s">
        <v>780</v>
      </c>
      <c r="C269" s="83" t="s">
        <v>781</v>
      </c>
      <c r="D269" s="107" t="n">
        <v>23.1165979513893</v>
      </c>
      <c r="E269" s="107" t="n">
        <v>32.5493173244257</v>
      </c>
      <c r="F269" s="107" t="n">
        <v>55.6659152758149</v>
      </c>
      <c r="G269" s="108" t="n">
        <v>140.804963571508</v>
      </c>
      <c r="H269" s="107" t="n">
        <v>146.701428995743</v>
      </c>
      <c r="I269" s="87" t="s">
        <v>782</v>
      </c>
      <c r="J269" s="41"/>
    </row>
    <row r="270" customFormat="false" ht="12.75" hidden="false" customHeight="true" outlineLevel="0" collapsed="false">
      <c r="A270" s="44"/>
      <c r="B270" s="44" t="s">
        <v>783</v>
      </c>
      <c r="C270" s="86" t="s">
        <v>784</v>
      </c>
      <c r="D270" s="111" t="n">
        <v>21.4489696158893</v>
      </c>
      <c r="E270" s="111" t="n">
        <v>34.1789086418483</v>
      </c>
      <c r="F270" s="111" t="n">
        <v>55.6278782577375</v>
      </c>
      <c r="G270" s="112" t="n">
        <v>159.349886050138</v>
      </c>
      <c r="H270" s="111" t="n">
        <v>160.057678442682</v>
      </c>
      <c r="I270" s="47" t="s">
        <v>785</v>
      </c>
      <c r="J270" s="45"/>
    </row>
    <row r="271" customFormat="false" ht="12.75" hidden="false" customHeight="true" outlineLevel="0" collapsed="false">
      <c r="A271" s="44"/>
      <c r="B271" s="44" t="s">
        <v>786</v>
      </c>
      <c r="C271" s="86" t="s">
        <v>787</v>
      </c>
      <c r="D271" s="111" t="n">
        <v>20.5402363534046</v>
      </c>
      <c r="E271" s="111" t="n">
        <v>60.7765897580191</v>
      </c>
      <c r="F271" s="111" t="n">
        <v>81.3168261114238</v>
      </c>
      <c r="G271" s="112" t="n">
        <v>295.890410958904</v>
      </c>
      <c r="H271" s="111" t="n">
        <v>164.11149825784</v>
      </c>
      <c r="I271" s="47" t="s">
        <v>788</v>
      </c>
      <c r="J271" s="45"/>
    </row>
    <row r="272" customFormat="false" ht="12.75" hidden="false" customHeight="true" outlineLevel="0" collapsed="false">
      <c r="A272" s="44"/>
      <c r="B272" s="44" t="s">
        <v>789</v>
      </c>
      <c r="C272" s="86" t="s">
        <v>790</v>
      </c>
      <c r="D272" s="111" t="n">
        <v>18.9373297002725</v>
      </c>
      <c r="E272" s="111" t="n">
        <v>48.4408113835907</v>
      </c>
      <c r="F272" s="111" t="n">
        <v>67.3781410838632</v>
      </c>
      <c r="G272" s="112" t="n">
        <v>255.795363709033</v>
      </c>
      <c r="H272" s="111" t="n">
        <v>207.363420427553</v>
      </c>
      <c r="I272" s="47" t="s">
        <v>791</v>
      </c>
      <c r="J272" s="45"/>
    </row>
    <row r="273" customFormat="false" ht="12.75" hidden="false" customHeight="true" outlineLevel="0" collapsed="false">
      <c r="A273" s="44"/>
      <c r="B273" s="44" t="s">
        <v>792</v>
      </c>
      <c r="C273" s="86" t="s">
        <v>793</v>
      </c>
      <c r="D273" s="111" t="n">
        <v>23.4437906472592</v>
      </c>
      <c r="E273" s="111" t="n">
        <v>38.639413647156</v>
      </c>
      <c r="F273" s="111" t="n">
        <v>62.0832042944152</v>
      </c>
      <c r="G273" s="112" t="n">
        <v>164.81726111845</v>
      </c>
      <c r="H273" s="111" t="n">
        <v>149.370932754881</v>
      </c>
      <c r="I273" s="47" t="s">
        <v>794</v>
      </c>
      <c r="J273" s="45"/>
    </row>
    <row r="274" customFormat="false" ht="12.75" hidden="false" customHeight="true" outlineLevel="0" collapsed="false">
      <c r="A274" s="44"/>
      <c r="B274" s="44" t="s">
        <v>795</v>
      </c>
      <c r="C274" s="86" t="s">
        <v>796</v>
      </c>
      <c r="D274" s="111" t="n">
        <v>23.4687809712587</v>
      </c>
      <c r="E274" s="111" t="n">
        <v>30.1883052527255</v>
      </c>
      <c r="F274" s="111" t="n">
        <v>53.6570862239841</v>
      </c>
      <c r="G274" s="112" t="n">
        <v>128.631756756757</v>
      </c>
      <c r="H274" s="111" t="n">
        <v>110.309278350515</v>
      </c>
      <c r="I274" s="47" t="s">
        <v>797</v>
      </c>
      <c r="J274" s="45"/>
    </row>
    <row r="275" customFormat="false" ht="12.75" hidden="false" customHeight="true" outlineLevel="0" collapsed="false">
      <c r="A275" s="44"/>
      <c r="B275" s="44" t="s">
        <v>798</v>
      </c>
      <c r="C275" s="86" t="s">
        <v>799</v>
      </c>
      <c r="D275" s="111" t="n">
        <v>20.2334630350195</v>
      </c>
      <c r="E275" s="111" t="n">
        <v>36.9878690775921</v>
      </c>
      <c r="F275" s="111" t="n">
        <v>57.2213321126116</v>
      </c>
      <c r="G275" s="112" t="n">
        <v>182.805429864253</v>
      </c>
      <c r="H275" s="111" t="n">
        <v>198.790322580645</v>
      </c>
      <c r="I275" s="47" t="s">
        <v>800</v>
      </c>
      <c r="J275" s="45"/>
    </row>
    <row r="276" customFormat="false" ht="12.75" hidden="false" customHeight="true" outlineLevel="0" collapsed="false">
      <c r="A276" s="44"/>
      <c r="B276" s="44" t="s">
        <v>801</v>
      </c>
      <c r="C276" s="86" t="s">
        <v>802</v>
      </c>
      <c r="D276" s="111" t="n">
        <v>10.6595602931379</v>
      </c>
      <c r="E276" s="111" t="n">
        <v>48.7674883411059</v>
      </c>
      <c r="F276" s="111" t="n">
        <v>59.4270486342438</v>
      </c>
      <c r="G276" s="112" t="n">
        <v>457.5</v>
      </c>
      <c r="H276" s="111" t="n">
        <v>347.826086956522</v>
      </c>
      <c r="I276" s="47" t="s">
        <v>803</v>
      </c>
      <c r="J276" s="45"/>
    </row>
    <row r="277" customFormat="false" ht="12.75" hidden="false" customHeight="true" outlineLevel="0" collapsed="false">
      <c r="A277" s="44"/>
      <c r="B277" s="44" t="s">
        <v>804</v>
      </c>
      <c r="C277" s="86" t="s">
        <v>805</v>
      </c>
      <c r="D277" s="111" t="n">
        <v>22.2792952810715</v>
      </c>
      <c r="E277" s="111" t="n">
        <v>33.1189093178436</v>
      </c>
      <c r="F277" s="111" t="n">
        <v>55.3982045989151</v>
      </c>
      <c r="G277" s="112" t="n">
        <v>148.653307476837</v>
      </c>
      <c r="H277" s="111" t="n">
        <v>143.417721518987</v>
      </c>
      <c r="I277" s="47" t="s">
        <v>806</v>
      </c>
      <c r="J277" s="45"/>
    </row>
    <row r="278" customFormat="false" ht="12.75" hidden="false" customHeight="true" outlineLevel="0" collapsed="false">
      <c r="A278" s="44"/>
      <c r="B278" s="44" t="s">
        <v>807</v>
      </c>
      <c r="C278" s="86" t="s">
        <v>808</v>
      </c>
      <c r="D278" s="111" t="n">
        <v>23.9265814487053</v>
      </c>
      <c r="E278" s="111" t="n">
        <v>32.9072435267126</v>
      </c>
      <c r="F278" s="111" t="n">
        <v>56.8338249754179</v>
      </c>
      <c r="G278" s="112" t="n">
        <v>137.534246575342</v>
      </c>
      <c r="H278" s="111" t="n">
        <v>141.869918699187</v>
      </c>
      <c r="I278" s="47" t="s">
        <v>809</v>
      </c>
      <c r="J278" s="45"/>
    </row>
    <row r="279" customFormat="false" ht="12.75" hidden="false" customHeight="true" outlineLevel="0" collapsed="false">
      <c r="A279" s="44"/>
      <c r="B279" s="44" t="s">
        <v>810</v>
      </c>
      <c r="C279" s="86" t="s">
        <v>781</v>
      </c>
      <c r="D279" s="111" t="n">
        <v>24.0467188825853</v>
      </c>
      <c r="E279" s="111" t="n">
        <v>27.9131551239277</v>
      </c>
      <c r="F279" s="111" t="n">
        <v>51.9598740065129</v>
      </c>
      <c r="G279" s="112" t="n">
        <v>116.07885158978</v>
      </c>
      <c r="H279" s="111" t="n">
        <v>132.917785449431</v>
      </c>
      <c r="I279" s="47" t="s">
        <v>782</v>
      </c>
      <c r="J279" s="45"/>
    </row>
    <row r="280" customFormat="false" ht="12.75" hidden="false" customHeight="true" outlineLevel="0" collapsed="false">
      <c r="A280" s="44"/>
      <c r="B280" s="44" t="s">
        <v>811</v>
      </c>
      <c r="C280" s="86" t="s">
        <v>812</v>
      </c>
      <c r="D280" s="111" t="n">
        <v>22.3381294964029</v>
      </c>
      <c r="E280" s="111" t="n">
        <v>43.5107913669065</v>
      </c>
      <c r="F280" s="111" t="n">
        <v>65.8489208633094</v>
      </c>
      <c r="G280" s="112" t="n">
        <v>194.782608695652</v>
      </c>
      <c r="H280" s="111" t="n">
        <v>177.272727272727</v>
      </c>
      <c r="I280" s="47" t="s">
        <v>813</v>
      </c>
      <c r="J280" s="45"/>
    </row>
    <row r="281" customFormat="false" ht="12.75" hidden="false" customHeight="true" outlineLevel="0" collapsed="false">
      <c r="A281" s="44"/>
      <c r="B281" s="44" t="s">
        <v>814</v>
      </c>
      <c r="C281" s="86" t="s">
        <v>815</v>
      </c>
      <c r="D281" s="111" t="n">
        <v>27.1909136047666</v>
      </c>
      <c r="E281" s="111" t="n">
        <v>30.598311817279</v>
      </c>
      <c r="F281" s="111" t="n">
        <v>57.7892254220457</v>
      </c>
      <c r="G281" s="112" t="n">
        <v>112.531385528418</v>
      </c>
      <c r="H281" s="111" t="n">
        <v>158.514492753623</v>
      </c>
      <c r="I281" s="47" t="s">
        <v>816</v>
      </c>
      <c r="J281" s="45"/>
    </row>
    <row r="282" customFormat="false" ht="12.75" hidden="false" customHeight="true" outlineLevel="0" collapsed="false">
      <c r="A282" s="44"/>
      <c r="B282" s="44" t="s">
        <v>817</v>
      </c>
      <c r="C282" s="86" t="s">
        <v>818</v>
      </c>
      <c r="D282" s="111" t="n">
        <v>18.3727925480303</v>
      </c>
      <c r="E282" s="111" t="n">
        <v>39.2101688336891</v>
      </c>
      <c r="F282" s="111" t="n">
        <v>57.5829613817194</v>
      </c>
      <c r="G282" s="112" t="n">
        <v>213.414312120412</v>
      </c>
      <c r="H282" s="111" t="n">
        <v>203.471074380165</v>
      </c>
      <c r="I282" s="47" t="s">
        <v>819</v>
      </c>
      <c r="J282" s="45"/>
    </row>
    <row r="283" customFormat="false" ht="12.75" hidden="false" customHeight="true" outlineLevel="0" collapsed="false">
      <c r="A283" s="44"/>
      <c r="B283" s="44" t="s">
        <v>820</v>
      </c>
      <c r="C283" s="86" t="s">
        <v>821</v>
      </c>
      <c r="D283" s="111" t="n">
        <v>22.9091679017574</v>
      </c>
      <c r="E283" s="111" t="n">
        <v>34.204954478086</v>
      </c>
      <c r="F283" s="111" t="n">
        <v>57.1141223798433</v>
      </c>
      <c r="G283" s="112" t="n">
        <v>149.306839186691</v>
      </c>
      <c r="H283" s="111" t="n">
        <v>122.084367245658</v>
      </c>
      <c r="I283" s="47" t="s">
        <v>822</v>
      </c>
      <c r="J283" s="45"/>
    </row>
    <row r="284" customFormat="false" ht="12.75" hidden="false" customHeight="true" outlineLevel="0" collapsed="false">
      <c r="A284" s="44"/>
      <c r="B284" s="44" t="s">
        <v>823</v>
      </c>
      <c r="C284" s="86" t="s">
        <v>824</v>
      </c>
      <c r="D284" s="111" t="n">
        <v>21.2926452940168</v>
      </c>
      <c r="E284" s="111" t="n">
        <v>34.681981827533</v>
      </c>
      <c r="F284" s="111" t="n">
        <v>55.9746271215498</v>
      </c>
      <c r="G284" s="112" t="n">
        <v>162.882447665056</v>
      </c>
      <c r="H284" s="111" t="n">
        <v>179.94923857868</v>
      </c>
      <c r="I284" s="47" t="s">
        <v>825</v>
      </c>
      <c r="J284" s="45"/>
    </row>
    <row r="285" customFormat="false" ht="12.75" hidden="false" customHeight="true" outlineLevel="0" collapsed="false">
      <c r="A285" s="44"/>
      <c r="B285" s="44" t="s">
        <v>826</v>
      </c>
      <c r="C285" s="86" t="s">
        <v>827</v>
      </c>
      <c r="D285" s="111" t="n">
        <v>26.2490860346088</v>
      </c>
      <c r="E285" s="111" t="n">
        <v>34.4869607604192</v>
      </c>
      <c r="F285" s="111" t="n">
        <v>60.736046795028</v>
      </c>
      <c r="G285" s="112" t="n">
        <v>131.383472609099</v>
      </c>
      <c r="H285" s="111" t="n">
        <v>137.58937691522</v>
      </c>
      <c r="I285" s="47" t="s">
        <v>828</v>
      </c>
      <c r="J285" s="45"/>
    </row>
    <row r="286" customFormat="false" ht="12.75" hidden="false" customHeight="true" outlineLevel="0" collapsed="false">
      <c r="A286" s="44"/>
      <c r="B286" s="44" t="s">
        <v>829</v>
      </c>
      <c r="C286" s="86" t="s">
        <v>830</v>
      </c>
      <c r="D286" s="111" t="n">
        <v>21.3001383125864</v>
      </c>
      <c r="E286" s="111" t="n">
        <v>46.8015214384509</v>
      </c>
      <c r="F286" s="111" t="n">
        <v>68.1016597510374</v>
      </c>
      <c r="G286" s="112" t="n">
        <v>219.724025974026</v>
      </c>
      <c r="H286" s="111" t="n">
        <v>173.479318734793</v>
      </c>
      <c r="I286" s="47" t="s">
        <v>831</v>
      </c>
      <c r="J286" s="45"/>
    </row>
    <row r="287" customFormat="false" ht="12.75" hidden="false" customHeight="true" outlineLevel="0" collapsed="false">
      <c r="A287" s="44"/>
      <c r="B287" s="44" t="s">
        <v>832</v>
      </c>
      <c r="C287" s="86" t="s">
        <v>833</v>
      </c>
      <c r="D287" s="111" t="n">
        <v>15.7163862114034</v>
      </c>
      <c r="E287" s="111" t="n">
        <v>58.7812448946251</v>
      </c>
      <c r="F287" s="111" t="n">
        <v>74.4976311060284</v>
      </c>
      <c r="G287" s="112" t="n">
        <v>374.012474012474</v>
      </c>
      <c r="H287" s="111" t="n">
        <v>230.710659898477</v>
      </c>
      <c r="I287" s="47" t="s">
        <v>834</v>
      </c>
      <c r="J287" s="45"/>
    </row>
    <row r="288" customFormat="false" ht="12.75" hidden="false" customHeight="true" outlineLevel="0" collapsed="false">
      <c r="A288" s="27" t="s">
        <v>835</v>
      </c>
      <c r="B288" s="28" t="s">
        <v>836</v>
      </c>
      <c r="C288" s="83" t="s">
        <v>837</v>
      </c>
      <c r="D288" s="107" t="n">
        <v>18.1863361754337</v>
      </c>
      <c r="E288" s="107" t="n">
        <v>40.0503191538927</v>
      </c>
      <c r="F288" s="107" t="n">
        <v>58.2366553293264</v>
      </c>
      <c r="G288" s="108" t="n">
        <v>220.222032450897</v>
      </c>
      <c r="H288" s="107" t="n">
        <v>244.622019279554</v>
      </c>
      <c r="I288" s="84" t="s">
        <v>838</v>
      </c>
      <c r="J288" s="41"/>
    </row>
    <row r="289" customFormat="false" ht="12.75" hidden="false" customHeight="true" outlineLevel="0" collapsed="false">
      <c r="A289" s="44"/>
      <c r="B289" s="44" t="s">
        <v>839</v>
      </c>
      <c r="C289" s="86" t="s">
        <v>840</v>
      </c>
      <c r="D289" s="111" t="n">
        <v>10.5397148676171</v>
      </c>
      <c r="E289" s="111" t="n">
        <v>70.061099796334</v>
      </c>
      <c r="F289" s="111" t="n">
        <v>80.6008146639511</v>
      </c>
      <c r="G289" s="112" t="n">
        <v>664.734299516908</v>
      </c>
      <c r="H289" s="111" t="n">
        <v>457.954545454545</v>
      </c>
      <c r="I289" s="47" t="s">
        <v>841</v>
      </c>
      <c r="J289" s="45"/>
    </row>
    <row r="290" customFormat="false" ht="12.75" hidden="false" customHeight="true" outlineLevel="0" collapsed="false">
      <c r="A290" s="44"/>
      <c r="B290" s="44" t="s">
        <v>842</v>
      </c>
      <c r="C290" s="86" t="s">
        <v>843</v>
      </c>
      <c r="D290" s="111" t="n">
        <v>14.3360160965795</v>
      </c>
      <c r="E290" s="111" t="n">
        <v>37.1730382293763</v>
      </c>
      <c r="F290" s="111" t="n">
        <v>51.5090543259557</v>
      </c>
      <c r="G290" s="112" t="n">
        <v>259.298245614035</v>
      </c>
      <c r="H290" s="111" t="n">
        <v>288.990825688073</v>
      </c>
      <c r="I290" s="47" t="s">
        <v>844</v>
      </c>
      <c r="J290" s="45"/>
    </row>
    <row r="291" customFormat="false" ht="12.75" hidden="false" customHeight="true" outlineLevel="0" collapsed="false">
      <c r="A291" s="44"/>
      <c r="B291" s="44" t="s">
        <v>845</v>
      </c>
      <c r="C291" s="86" t="s">
        <v>846</v>
      </c>
      <c r="D291" s="111" t="n">
        <v>16.4247517188694</v>
      </c>
      <c r="E291" s="111" t="n">
        <v>43.8349885408709</v>
      </c>
      <c r="F291" s="111" t="n">
        <v>60.2597402597403</v>
      </c>
      <c r="G291" s="112" t="n">
        <v>266.883720930233</v>
      </c>
      <c r="H291" s="111" t="n">
        <v>266.165413533835</v>
      </c>
      <c r="I291" s="47" t="s">
        <v>847</v>
      </c>
      <c r="J291" s="45"/>
    </row>
    <row r="292" customFormat="false" ht="12.75" hidden="false" customHeight="true" outlineLevel="0" collapsed="false">
      <c r="A292" s="44"/>
      <c r="B292" s="44" t="s">
        <v>848</v>
      </c>
      <c r="C292" s="86" t="s">
        <v>849</v>
      </c>
      <c r="D292" s="111" t="n">
        <v>17.6898068464334</v>
      </c>
      <c r="E292" s="111" t="n">
        <v>30.4264677758654</v>
      </c>
      <c r="F292" s="111" t="n">
        <v>48.1162746222987</v>
      </c>
      <c r="G292" s="112" t="n">
        <v>172</v>
      </c>
      <c r="H292" s="111" t="n">
        <v>250</v>
      </c>
      <c r="I292" s="47" t="s">
        <v>850</v>
      </c>
      <c r="J292" s="45"/>
    </row>
    <row r="293" customFormat="false" ht="12.75" hidden="false" customHeight="true" outlineLevel="0" collapsed="false">
      <c r="A293" s="44"/>
      <c r="B293" s="44" t="s">
        <v>851</v>
      </c>
      <c r="C293" s="86" t="s">
        <v>852</v>
      </c>
      <c r="D293" s="111" t="n">
        <v>18.3902809415338</v>
      </c>
      <c r="E293" s="111" t="n">
        <v>40.1822323462415</v>
      </c>
      <c r="F293" s="111" t="n">
        <v>58.5725132877753</v>
      </c>
      <c r="G293" s="112" t="n">
        <v>218.49710982659</v>
      </c>
      <c r="H293" s="111" t="n">
        <v>274.520547945205</v>
      </c>
      <c r="I293" s="47" t="s">
        <v>853</v>
      </c>
      <c r="J293" s="45"/>
    </row>
    <row r="294" customFormat="false" ht="12.75" hidden="false" customHeight="true" outlineLevel="0" collapsed="false">
      <c r="A294" s="44"/>
      <c r="B294" s="44" t="s">
        <v>854</v>
      </c>
      <c r="C294" s="86" t="s">
        <v>855</v>
      </c>
      <c r="D294" s="111" t="n">
        <v>19.0775988286969</v>
      </c>
      <c r="E294" s="111" t="n">
        <v>35.6515373352855</v>
      </c>
      <c r="F294" s="111" t="n">
        <v>54.7291361639824</v>
      </c>
      <c r="G294" s="112" t="n">
        <v>186.876438986953</v>
      </c>
      <c r="H294" s="111" t="n">
        <v>222.47191011236</v>
      </c>
      <c r="I294" s="47" t="s">
        <v>856</v>
      </c>
      <c r="J294" s="45"/>
    </row>
    <row r="295" customFormat="false" ht="12.75" hidden="false" customHeight="true" outlineLevel="0" collapsed="false">
      <c r="A295" s="44"/>
      <c r="B295" s="44" t="s">
        <v>857</v>
      </c>
      <c r="C295" s="86" t="s">
        <v>858</v>
      </c>
      <c r="D295" s="111" t="n">
        <v>14.7781859282283</v>
      </c>
      <c r="E295" s="111" t="n">
        <v>42.1022887821419</v>
      </c>
      <c r="F295" s="111" t="n">
        <v>56.8804747103702</v>
      </c>
      <c r="G295" s="112" t="n">
        <v>284.894837476099</v>
      </c>
      <c r="H295" s="111" t="n">
        <v>294.78672985782</v>
      </c>
      <c r="I295" s="47" t="s">
        <v>859</v>
      </c>
      <c r="J295" s="45"/>
    </row>
    <row r="296" customFormat="false" ht="12.75" hidden="false" customHeight="true" outlineLevel="0" collapsed="false">
      <c r="A296" s="44"/>
      <c r="B296" s="44" t="s">
        <v>860</v>
      </c>
      <c r="C296" s="86" t="s">
        <v>861</v>
      </c>
      <c r="D296" s="111" t="n">
        <v>22.3698193411265</v>
      </c>
      <c r="E296" s="111" t="n">
        <v>33.3864682961389</v>
      </c>
      <c r="F296" s="111" t="n">
        <v>55.7562876372653</v>
      </c>
      <c r="G296" s="112" t="n">
        <v>149.247822644497</v>
      </c>
      <c r="H296" s="111" t="n">
        <v>215.425531914894</v>
      </c>
      <c r="I296" s="47" t="s">
        <v>862</v>
      </c>
      <c r="J296" s="45"/>
    </row>
    <row r="297" customFormat="false" ht="12.75" hidden="false" customHeight="true" outlineLevel="0" collapsed="false">
      <c r="A297" s="44"/>
      <c r="B297" s="44" t="s">
        <v>863</v>
      </c>
      <c r="C297" s="86" t="s">
        <v>837</v>
      </c>
      <c r="D297" s="111" t="n">
        <v>19.2062847081132</v>
      </c>
      <c r="E297" s="111" t="n">
        <v>40.1146778635604</v>
      </c>
      <c r="F297" s="111" t="n">
        <v>59.3209625716737</v>
      </c>
      <c r="G297" s="112" t="n">
        <v>208.862247296662</v>
      </c>
      <c r="H297" s="111" t="n">
        <v>218.846694796062</v>
      </c>
      <c r="I297" s="47" t="s">
        <v>838</v>
      </c>
      <c r="J297" s="45"/>
    </row>
    <row r="298" customFormat="false" ht="12.75" hidden="false" customHeight="true" outlineLevel="0" collapsed="false">
      <c r="A298" s="44"/>
      <c r="B298" s="44" t="s">
        <v>864</v>
      </c>
      <c r="C298" s="86" t="s">
        <v>865</v>
      </c>
      <c r="D298" s="111" t="n">
        <v>16.9647419519673</v>
      </c>
      <c r="E298" s="111" t="n">
        <v>47.8283086356668</v>
      </c>
      <c r="F298" s="111" t="n">
        <v>64.7930505876341</v>
      </c>
      <c r="G298" s="112" t="n">
        <v>281.927710843374</v>
      </c>
      <c r="H298" s="111" t="n">
        <v>254.008438818565</v>
      </c>
      <c r="I298" s="47" t="s">
        <v>866</v>
      </c>
      <c r="J298" s="45"/>
    </row>
    <row r="299" customFormat="false" ht="12.75" hidden="false" customHeight="true" outlineLevel="0" collapsed="false">
      <c r="A299" s="27" t="s">
        <v>867</v>
      </c>
      <c r="B299" s="28" t="s">
        <v>868</v>
      </c>
      <c r="C299" s="83" t="s">
        <v>869</v>
      </c>
      <c r="D299" s="107" t="n">
        <v>23.289972432805</v>
      </c>
      <c r="E299" s="107" t="n">
        <v>37.2494543992649</v>
      </c>
      <c r="F299" s="107" t="n">
        <v>60.5394268320698</v>
      </c>
      <c r="G299" s="108" t="n">
        <v>159.937735034831</v>
      </c>
      <c r="H299" s="107" t="n">
        <v>165.167220809701</v>
      </c>
      <c r="I299" s="84" t="s">
        <v>870</v>
      </c>
      <c r="J299" s="41"/>
    </row>
    <row r="300" customFormat="false" ht="12.75" hidden="false" customHeight="true" outlineLevel="0" collapsed="false">
      <c r="A300" s="44"/>
      <c r="B300" s="44" t="s">
        <v>871</v>
      </c>
      <c r="C300" s="86" t="s">
        <v>872</v>
      </c>
      <c r="D300" s="111" t="n">
        <v>21.7169709018616</v>
      </c>
      <c r="E300" s="111" t="n">
        <v>43.2929694559913</v>
      </c>
      <c r="F300" s="111" t="n">
        <v>65.0099403578529</v>
      </c>
      <c r="G300" s="112" t="n">
        <v>199.35086551265</v>
      </c>
      <c r="H300" s="111" t="n">
        <v>211.984606926883</v>
      </c>
      <c r="I300" s="47" t="s">
        <v>873</v>
      </c>
      <c r="J300" s="45"/>
    </row>
    <row r="301" customFormat="false" ht="12.75" hidden="false" customHeight="true" outlineLevel="0" collapsed="false">
      <c r="A301" s="44"/>
      <c r="B301" s="44" t="s">
        <v>874</v>
      </c>
      <c r="C301" s="86" t="s">
        <v>875</v>
      </c>
      <c r="D301" s="111" t="n">
        <v>19.5876288659794</v>
      </c>
      <c r="E301" s="111" t="n">
        <v>46.3917525773196</v>
      </c>
      <c r="F301" s="111" t="n">
        <v>65.979381443299</v>
      </c>
      <c r="G301" s="112" t="n">
        <v>236.842105263158</v>
      </c>
      <c r="H301" s="111" t="n">
        <v>236.018957345972</v>
      </c>
      <c r="I301" s="47" t="s">
        <v>876</v>
      </c>
      <c r="J301" s="45"/>
    </row>
    <row r="302" customFormat="false" ht="12.75" hidden="false" customHeight="true" outlineLevel="0" collapsed="false">
      <c r="A302" s="44"/>
      <c r="B302" s="44" t="s">
        <v>877</v>
      </c>
      <c r="C302" s="86" t="s">
        <v>878</v>
      </c>
      <c r="D302" s="111" t="n">
        <v>28.3501306457633</v>
      </c>
      <c r="E302" s="111" t="n">
        <v>40.0149309443822</v>
      </c>
      <c r="F302" s="111" t="n">
        <v>68.3650615901456</v>
      </c>
      <c r="G302" s="112" t="n">
        <v>141.145490454246</v>
      </c>
      <c r="H302" s="111" t="n">
        <v>135.546038543897</v>
      </c>
      <c r="I302" s="47" t="s">
        <v>879</v>
      </c>
      <c r="J302" s="45"/>
    </row>
    <row r="303" customFormat="false" ht="12.75" hidden="false" customHeight="true" outlineLevel="0" collapsed="false">
      <c r="A303" s="44"/>
      <c r="B303" s="44" t="s">
        <v>880</v>
      </c>
      <c r="C303" s="86" t="s">
        <v>881</v>
      </c>
      <c r="D303" s="111" t="n">
        <v>13.3846153846154</v>
      </c>
      <c r="E303" s="111" t="n">
        <v>42.3846153846154</v>
      </c>
      <c r="F303" s="111" t="n">
        <v>55.7692307692308</v>
      </c>
      <c r="G303" s="112" t="n">
        <v>316.666666666667</v>
      </c>
      <c r="H303" s="111" t="n">
        <v>320.37037037037</v>
      </c>
      <c r="I303" s="47" t="s">
        <v>882</v>
      </c>
      <c r="J303" s="45"/>
    </row>
    <row r="304" customFormat="false" ht="12.75" hidden="false" customHeight="true" outlineLevel="0" collapsed="false">
      <c r="A304" s="44"/>
      <c r="B304" s="44" t="s">
        <v>883</v>
      </c>
      <c r="C304" s="86" t="s">
        <v>884</v>
      </c>
      <c r="D304" s="111" t="n">
        <v>17.2251061821614</v>
      </c>
      <c r="E304" s="111" t="n">
        <v>35.2288815479</v>
      </c>
      <c r="F304" s="111" t="n">
        <v>52.4539877300614</v>
      </c>
      <c r="G304" s="112" t="n">
        <v>204.520547945205</v>
      </c>
      <c r="H304" s="111" t="n">
        <v>244.859813084112</v>
      </c>
      <c r="I304" s="47" t="s">
        <v>885</v>
      </c>
      <c r="J304" s="45"/>
    </row>
    <row r="305" customFormat="false" ht="12.75" hidden="false" customHeight="true" outlineLevel="0" collapsed="false">
      <c r="A305" s="44"/>
      <c r="B305" s="44" t="s">
        <v>886</v>
      </c>
      <c r="C305" s="86" t="s">
        <v>887</v>
      </c>
      <c r="D305" s="111" t="n">
        <v>22.937146261543</v>
      </c>
      <c r="E305" s="111" t="n">
        <v>34.599344652964</v>
      </c>
      <c r="F305" s="111" t="n">
        <v>57.536490914507</v>
      </c>
      <c r="G305" s="112" t="n">
        <v>150.844155844156</v>
      </c>
      <c r="H305" s="111" t="n">
        <v>172.886937431394</v>
      </c>
      <c r="I305" s="47" t="s">
        <v>888</v>
      </c>
      <c r="J305" s="45"/>
    </row>
    <row r="306" customFormat="false" ht="12.75" hidden="false" customHeight="true" outlineLevel="0" collapsed="false">
      <c r="A306" s="44"/>
      <c r="B306" s="44" t="s">
        <v>889</v>
      </c>
      <c r="C306" s="86" t="s">
        <v>890</v>
      </c>
      <c r="D306" s="111" t="n">
        <v>34.7171197648788</v>
      </c>
      <c r="E306" s="111" t="n">
        <v>29.1880969875092</v>
      </c>
      <c r="F306" s="111" t="n">
        <v>63.905216752388</v>
      </c>
      <c r="G306" s="112" t="n">
        <v>84.0740740740741</v>
      </c>
      <c r="H306" s="111" t="n">
        <v>86.6782006920415</v>
      </c>
      <c r="I306" s="47" t="s">
        <v>891</v>
      </c>
      <c r="J306" s="45"/>
    </row>
    <row r="307" customFormat="false" ht="12.75" hidden="false" customHeight="true" outlineLevel="0" collapsed="false">
      <c r="A307" s="44"/>
      <c r="B307" s="44" t="s">
        <v>892</v>
      </c>
      <c r="C307" s="86" t="s">
        <v>893</v>
      </c>
      <c r="D307" s="111" t="n">
        <v>22.8015564202335</v>
      </c>
      <c r="E307" s="111" t="n">
        <v>36.5239948119326</v>
      </c>
      <c r="F307" s="111" t="n">
        <v>59.325551232166</v>
      </c>
      <c r="G307" s="112" t="n">
        <v>160.182025028441</v>
      </c>
      <c r="H307" s="111" t="n">
        <v>178.24427480916</v>
      </c>
      <c r="I307" s="47" t="s">
        <v>894</v>
      </c>
      <c r="J307" s="45"/>
    </row>
    <row r="308" customFormat="false" ht="12.75" hidden="false" customHeight="true" outlineLevel="0" collapsed="false">
      <c r="A308" s="44"/>
      <c r="B308" s="44" t="s">
        <v>895</v>
      </c>
      <c r="C308" s="86" t="s">
        <v>896</v>
      </c>
      <c r="D308" s="111" t="n">
        <v>20.2429906542056</v>
      </c>
      <c r="E308" s="111" t="n">
        <v>55.1588785046729</v>
      </c>
      <c r="F308" s="111" t="n">
        <v>75.4018691588785</v>
      </c>
      <c r="G308" s="112" t="n">
        <v>272.483841181902</v>
      </c>
      <c r="H308" s="111" t="n">
        <v>217.75956284153</v>
      </c>
      <c r="I308" s="47" t="s">
        <v>897</v>
      </c>
      <c r="J308" s="45"/>
    </row>
    <row r="309" customFormat="false" ht="12.75" hidden="false" customHeight="true" outlineLevel="0" collapsed="false">
      <c r="A309" s="44"/>
      <c r="B309" s="44" t="s">
        <v>898</v>
      </c>
      <c r="C309" s="86" t="s">
        <v>899</v>
      </c>
      <c r="D309" s="111" t="n">
        <v>25.140349745112</v>
      </c>
      <c r="E309" s="111" t="n">
        <v>33.1418984319546</v>
      </c>
      <c r="F309" s="111" t="n">
        <v>58.2822481770665</v>
      </c>
      <c r="G309" s="112" t="n">
        <v>131.827515400411</v>
      </c>
      <c r="H309" s="111" t="n">
        <v>131.444533120511</v>
      </c>
      <c r="I309" s="47" t="s">
        <v>900</v>
      </c>
      <c r="J309" s="45"/>
    </row>
    <row r="310" customFormat="false" ht="12.75" hidden="false" customHeight="true" outlineLevel="0" collapsed="false">
      <c r="A310" s="44"/>
      <c r="B310" s="44" t="s">
        <v>901</v>
      </c>
      <c r="C310" s="86" t="s">
        <v>869</v>
      </c>
      <c r="D310" s="111" t="n">
        <v>23.2757180253606</v>
      </c>
      <c r="E310" s="111" t="n">
        <v>34.2758479847019</v>
      </c>
      <c r="F310" s="111" t="n">
        <v>57.5515660100626</v>
      </c>
      <c r="G310" s="112" t="n">
        <v>147.26011007418</v>
      </c>
      <c r="H310" s="111" t="n">
        <v>152.016621852848</v>
      </c>
      <c r="I310" s="47" t="s">
        <v>870</v>
      </c>
      <c r="J310" s="45"/>
    </row>
    <row r="311" customFormat="false" ht="15.75" hidden="false" customHeight="true" outlineLevel="0" collapsed="false"/>
    <row r="312" s="1" customFormat="true" ht="12.75" hidden="false" customHeight="true" outlineLevel="0" collapsed="false">
      <c r="A312" s="54"/>
      <c r="B312" s="54"/>
      <c r="C312" s="113"/>
      <c r="F312" s="54"/>
      <c r="G312" s="54"/>
      <c r="H312" s="113"/>
    </row>
    <row r="313" s="1" customFormat="true" ht="54" hidden="false" customHeight="true" outlineLevel="0" collapsed="false">
      <c r="A313" s="57" t="s">
        <v>934</v>
      </c>
      <c r="B313" s="57"/>
      <c r="C313" s="57"/>
      <c r="D313" s="57"/>
      <c r="E313" s="57"/>
      <c r="F313" s="57" t="s">
        <v>935</v>
      </c>
      <c r="G313" s="57"/>
      <c r="H313" s="57"/>
      <c r="I313" s="57"/>
    </row>
  </sheetData>
  <sheetProtection sheet="true" password="ceed"/>
  <mergeCells count="8">
    <mergeCell ref="A6:A8"/>
    <mergeCell ref="B6:B8"/>
    <mergeCell ref="C6:C8"/>
    <mergeCell ref="D6:H6"/>
    <mergeCell ref="I6:I8"/>
    <mergeCell ref="D7:H7"/>
    <mergeCell ref="A313:E313"/>
    <mergeCell ref="F313:I313"/>
  </mergeCells>
  <hyperlinks>
    <hyperlink ref="A313" r:id="rId1" display="1 Повече информация относно методологията е на разположение &#10;на следния интернет адрес: http://www.nsi.bg/sites/default/files/files/metadata/Pop_6_&#10;Metodology_population.pdf"/>
    <hyperlink ref="F313" r:id="rId2" display="1 More information about the methodology is available &#10;in the following web page: http://www.nsi.bg/sites/default/files/files/metadata/Pop_6_&#10;Metodology_population_en.pdf"/>
  </hyperlinks>
  <printOptions headings="false" gridLines="false" gridLinesSet="true" horizontalCentered="true" verticalCentered="false"/>
  <pageMargins left="0.511805555555556" right="0.354166666666667" top="0.39375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2" min="1" style="59" width="6.86"/>
    <col collapsed="false" customWidth="true" hidden="false" outlineLevel="0" max="3" min="3" style="59" width="18.49"/>
    <col collapsed="false" customWidth="true" hidden="false" outlineLevel="0" max="4" min="4" style="59" width="6.62"/>
    <col collapsed="false" customWidth="true" hidden="false" outlineLevel="0" max="6" min="5" style="59" width="6.12"/>
    <col collapsed="false" customWidth="true" hidden="false" outlineLevel="0" max="7" min="7" style="59" width="6.62"/>
    <col collapsed="false" customWidth="true" hidden="false" outlineLevel="0" max="9" min="8" style="59" width="6.12"/>
    <col collapsed="false" customWidth="true" hidden="false" outlineLevel="0" max="10" min="10" style="59" width="5.74"/>
    <col collapsed="false" customWidth="true" hidden="false" outlineLevel="0" max="11" min="11" style="59" width="5.24"/>
    <col collapsed="false" customWidth="true" hidden="false" outlineLevel="0" max="12" min="12" style="59" width="5.49"/>
    <col collapsed="false" customWidth="true" hidden="false" outlineLevel="0" max="13" min="13" style="59" width="18.37"/>
    <col collapsed="false" customWidth="false" hidden="false" outlineLevel="0" max="257" min="14" style="59" width="7.99"/>
  </cols>
  <sheetData>
    <row r="1" s="115" customFormat="true" ht="16.5" hidden="false" customHeight="false" outlineLevel="0" collapsed="false">
      <c r="A1" s="114" t="s">
        <v>93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s="115" customFormat="true" ht="16.5" hidden="false" customHeight="false" outlineLevel="0" collapsed="false">
      <c r="A2" s="114" t="s">
        <v>937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s="65" customFormat="true" ht="12.75" hidden="false" customHeight="fals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</row>
    <row r="4" s="65" customFormat="true" ht="12.75" hidden="false" customHeight="false" outlineLevel="0" collapsed="false">
      <c r="B4" s="6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67" t="s">
        <v>2</v>
      </c>
    </row>
    <row r="5" s="65" customFormat="true" ht="12.75" hidden="false" customHeight="false" outlineLevel="0" collapsed="false">
      <c r="B5" s="68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72" t="s">
        <v>3</v>
      </c>
    </row>
    <row r="6" s="65" customFormat="true" ht="15.6" hidden="false" customHeight="true" outlineLevel="0" collapsed="false">
      <c r="A6" s="14" t="s">
        <v>4</v>
      </c>
      <c r="B6" s="15" t="s">
        <v>5</v>
      </c>
      <c r="C6" s="19" t="s">
        <v>6</v>
      </c>
      <c r="D6" s="118" t="s">
        <v>938</v>
      </c>
      <c r="E6" s="118"/>
      <c r="F6" s="118"/>
      <c r="G6" s="118" t="s">
        <v>939</v>
      </c>
      <c r="H6" s="118"/>
      <c r="I6" s="118"/>
      <c r="J6" s="119" t="s">
        <v>940</v>
      </c>
      <c r="K6" s="119"/>
      <c r="L6" s="119"/>
      <c r="M6" s="19" t="s">
        <v>11</v>
      </c>
    </row>
    <row r="7" s="65" customFormat="true" ht="12.75" hidden="false" customHeight="false" outlineLevel="0" collapsed="false">
      <c r="A7" s="14"/>
      <c r="B7" s="15"/>
      <c r="C7" s="19"/>
      <c r="D7" s="120" t="s">
        <v>941</v>
      </c>
      <c r="E7" s="120"/>
      <c r="F7" s="120"/>
      <c r="G7" s="120" t="s">
        <v>942</v>
      </c>
      <c r="H7" s="120"/>
      <c r="I7" s="120"/>
      <c r="J7" s="121" t="s">
        <v>943</v>
      </c>
      <c r="K7" s="121"/>
      <c r="L7" s="121"/>
      <c r="M7" s="19"/>
    </row>
    <row r="8" s="65" customFormat="true" ht="12.75" hidden="false" customHeight="false" outlineLevel="0" collapsed="false">
      <c r="A8" s="14"/>
      <c r="B8" s="15"/>
      <c r="C8" s="19"/>
      <c r="D8" s="78" t="s">
        <v>16</v>
      </c>
      <c r="E8" s="78" t="s">
        <v>17</v>
      </c>
      <c r="F8" s="78" t="s">
        <v>18</v>
      </c>
      <c r="G8" s="78" t="s">
        <v>16</v>
      </c>
      <c r="H8" s="78" t="s">
        <v>17</v>
      </c>
      <c r="I8" s="78" t="s">
        <v>18</v>
      </c>
      <c r="J8" s="78" t="s">
        <v>16</v>
      </c>
      <c r="K8" s="78" t="s">
        <v>17</v>
      </c>
      <c r="L8" s="22" t="s">
        <v>18</v>
      </c>
      <c r="M8" s="19"/>
    </row>
    <row r="9" s="65" customFormat="true" ht="12.75" hidden="false" customHeight="false" outlineLevel="0" collapsed="false">
      <c r="A9" s="14"/>
      <c r="B9" s="15"/>
      <c r="C9" s="19"/>
      <c r="D9" s="79" t="s">
        <v>12</v>
      </c>
      <c r="E9" s="79" t="s">
        <v>21</v>
      </c>
      <c r="F9" s="79" t="s">
        <v>20</v>
      </c>
      <c r="G9" s="79" t="s">
        <v>12</v>
      </c>
      <c r="H9" s="79" t="s">
        <v>21</v>
      </c>
      <c r="I9" s="79" t="s">
        <v>20</v>
      </c>
      <c r="J9" s="79" t="s">
        <v>12</v>
      </c>
      <c r="K9" s="79" t="s">
        <v>21</v>
      </c>
      <c r="L9" s="25" t="s">
        <v>20</v>
      </c>
      <c r="M9" s="19"/>
    </row>
    <row r="10" s="85" customFormat="true" ht="15.75" hidden="false" customHeight="false" outlineLevel="0" collapsed="false">
      <c r="A10" s="122"/>
      <c r="B10" s="123"/>
      <c r="C10" s="124" t="s">
        <v>944</v>
      </c>
      <c r="D10" s="125" t="n">
        <f aca="false">SUM(D11,D313)</f>
        <v>271970</v>
      </c>
      <c r="E10" s="125" t="n">
        <f aca="false">SUM(E11,E313)</f>
        <v>135923</v>
      </c>
      <c r="F10" s="125" t="n">
        <f aca="false">SUM(F11,F313)</f>
        <v>136047</v>
      </c>
      <c r="G10" s="125" t="n">
        <f aca="false">SUM(G11,G313)</f>
        <v>210540</v>
      </c>
      <c r="H10" s="125" t="n">
        <f aca="false">SUM(H11,H313)</f>
        <v>104629</v>
      </c>
      <c r="I10" s="125" t="n">
        <f aca="false">SUM(I11,I313)</f>
        <v>105911</v>
      </c>
      <c r="J10" s="125" t="n">
        <f aca="false">SUM(J11,J313)</f>
        <v>61430</v>
      </c>
      <c r="K10" s="125" t="n">
        <f aca="false">SUM(K11,K313)</f>
        <v>31294</v>
      </c>
      <c r="L10" s="125" t="n">
        <f aca="false">SUM(L11,L313)</f>
        <v>30136</v>
      </c>
      <c r="M10" s="124" t="s">
        <v>945</v>
      </c>
    </row>
    <row r="11" s="85" customFormat="true" ht="12.75" hidden="false" customHeight="false" outlineLevel="0" collapsed="false">
      <c r="A11" s="27" t="s">
        <v>22</v>
      </c>
      <c r="B11" s="28" t="s">
        <v>22</v>
      </c>
      <c r="C11" s="126" t="s">
        <v>23</v>
      </c>
      <c r="D11" s="125" t="n">
        <v>234606</v>
      </c>
      <c r="E11" s="125" t="n">
        <v>116482</v>
      </c>
      <c r="F11" s="125" t="n">
        <v>118124</v>
      </c>
      <c r="G11" s="125" t="n">
        <v>203891</v>
      </c>
      <c r="H11" s="125" t="n">
        <v>100835</v>
      </c>
      <c r="I11" s="125" t="n">
        <v>103056</v>
      </c>
      <c r="J11" s="127" t="n">
        <v>30715</v>
      </c>
      <c r="K11" s="127" t="n">
        <v>15647</v>
      </c>
      <c r="L11" s="127" t="n">
        <v>15068</v>
      </c>
      <c r="M11" s="128" t="s">
        <v>24</v>
      </c>
    </row>
    <row r="12" s="88" customFormat="true" ht="24.75" hidden="false" customHeight="true" outlineLevel="0" collapsed="false">
      <c r="A12" s="34" t="s">
        <v>25</v>
      </c>
      <c r="B12" s="35" t="s">
        <v>25</v>
      </c>
      <c r="C12" s="129" t="s">
        <v>26</v>
      </c>
      <c r="D12" s="130" t="n">
        <v>128683</v>
      </c>
      <c r="E12" s="130" t="n">
        <v>63645</v>
      </c>
      <c r="F12" s="130" t="n">
        <v>65038</v>
      </c>
      <c r="G12" s="130" t="n">
        <v>113410</v>
      </c>
      <c r="H12" s="130" t="n">
        <v>56355</v>
      </c>
      <c r="I12" s="130" t="n">
        <v>57055</v>
      </c>
      <c r="J12" s="131" t="n">
        <v>15273</v>
      </c>
      <c r="K12" s="131" t="n">
        <v>7290</v>
      </c>
      <c r="L12" s="131" t="n">
        <v>7983</v>
      </c>
      <c r="M12" s="132" t="s">
        <v>27</v>
      </c>
    </row>
    <row r="13" s="85" customFormat="true" ht="12.75" hidden="false" customHeight="false" outlineLevel="0" collapsed="false">
      <c r="A13" s="27" t="s">
        <v>28</v>
      </c>
      <c r="B13" s="40" t="s">
        <v>28</v>
      </c>
      <c r="C13" s="133" t="s">
        <v>29</v>
      </c>
      <c r="D13" s="125" t="n">
        <v>26243</v>
      </c>
      <c r="E13" s="125" t="n">
        <v>12851</v>
      </c>
      <c r="F13" s="125" t="n">
        <v>13392</v>
      </c>
      <c r="G13" s="125" t="n">
        <v>22985</v>
      </c>
      <c r="H13" s="125" t="n">
        <v>11325</v>
      </c>
      <c r="I13" s="125" t="n">
        <v>11660</v>
      </c>
      <c r="J13" s="127" t="n">
        <v>3258</v>
      </c>
      <c r="K13" s="127" t="n">
        <v>1526</v>
      </c>
      <c r="L13" s="127" t="n">
        <v>1732</v>
      </c>
      <c r="M13" s="134" t="s">
        <v>30</v>
      </c>
    </row>
    <row r="14" s="85" customFormat="true" ht="12.75" hidden="false" customHeight="false" outlineLevel="0" collapsed="false">
      <c r="A14" s="27" t="s">
        <v>31</v>
      </c>
      <c r="B14" s="28" t="s">
        <v>32</v>
      </c>
      <c r="C14" s="133" t="s">
        <v>33</v>
      </c>
      <c r="D14" s="125" t="n">
        <v>2843</v>
      </c>
      <c r="E14" s="125" t="n">
        <v>1381</v>
      </c>
      <c r="F14" s="125" t="n">
        <v>1462</v>
      </c>
      <c r="G14" s="125" t="n">
        <v>2670</v>
      </c>
      <c r="H14" s="125" t="n">
        <v>1332</v>
      </c>
      <c r="I14" s="125" t="n">
        <v>1338</v>
      </c>
      <c r="J14" s="127" t="n">
        <v>173</v>
      </c>
      <c r="K14" s="127" t="n">
        <v>49</v>
      </c>
      <c r="L14" s="127" t="n">
        <v>124</v>
      </c>
      <c r="M14" s="135" t="s">
        <v>34</v>
      </c>
    </row>
    <row r="15" customFormat="false" ht="12.75" hidden="false" customHeight="false" outlineLevel="0" collapsed="false">
      <c r="A15" s="44"/>
      <c r="B15" s="44" t="s">
        <v>35</v>
      </c>
      <c r="C15" s="136" t="s">
        <v>36</v>
      </c>
      <c r="D15" s="137" t="n">
        <v>129</v>
      </c>
      <c r="E15" s="137" t="n">
        <v>57</v>
      </c>
      <c r="F15" s="137" t="n">
        <v>72</v>
      </c>
      <c r="G15" s="137" t="n">
        <v>106</v>
      </c>
      <c r="H15" s="137" t="n">
        <v>48</v>
      </c>
      <c r="I15" s="137" t="n">
        <v>58</v>
      </c>
      <c r="J15" s="138" t="n">
        <v>23</v>
      </c>
      <c r="K15" s="138" t="n">
        <v>9</v>
      </c>
      <c r="L15" s="138" t="n">
        <v>14</v>
      </c>
      <c r="M15" s="139" t="s">
        <v>37</v>
      </c>
      <c r="P15" s="85"/>
      <c r="Q15" s="85"/>
      <c r="R15" s="85"/>
      <c r="S15" s="85"/>
      <c r="T15" s="85"/>
      <c r="U15" s="85"/>
      <c r="V15" s="85"/>
      <c r="W15" s="85"/>
      <c r="X15" s="85"/>
      <c r="Y15" s="85"/>
    </row>
    <row r="16" customFormat="false" ht="12.75" hidden="false" customHeight="false" outlineLevel="0" collapsed="false">
      <c r="A16" s="44"/>
      <c r="B16" s="44" t="s">
        <v>38</v>
      </c>
      <c r="C16" s="136" t="s">
        <v>39</v>
      </c>
      <c r="D16" s="137" t="n">
        <v>25</v>
      </c>
      <c r="E16" s="137" t="n">
        <v>9</v>
      </c>
      <c r="F16" s="137" t="n">
        <v>16</v>
      </c>
      <c r="G16" s="137" t="n">
        <v>33</v>
      </c>
      <c r="H16" s="137" t="n">
        <v>14</v>
      </c>
      <c r="I16" s="137" t="n">
        <v>19</v>
      </c>
      <c r="J16" s="138" t="n">
        <v>-8</v>
      </c>
      <c r="K16" s="138" t="n">
        <v>-5</v>
      </c>
      <c r="L16" s="138" t="n">
        <v>-3</v>
      </c>
      <c r="M16" s="139" t="s">
        <v>40</v>
      </c>
    </row>
    <row r="17" s="85" customFormat="true" ht="12.75" hidden="false" customHeight="false" outlineLevel="0" collapsed="false">
      <c r="A17" s="44"/>
      <c r="B17" s="44" t="s">
        <v>41</v>
      </c>
      <c r="C17" s="136" t="s">
        <v>42</v>
      </c>
      <c r="D17" s="137" t="n">
        <v>128</v>
      </c>
      <c r="E17" s="137" t="n">
        <v>57</v>
      </c>
      <c r="F17" s="137" t="n">
        <v>71</v>
      </c>
      <c r="G17" s="137" t="n">
        <v>129</v>
      </c>
      <c r="H17" s="137" t="n">
        <v>64</v>
      </c>
      <c r="I17" s="137" t="n">
        <v>65</v>
      </c>
      <c r="J17" s="138" t="n">
        <v>-1</v>
      </c>
      <c r="K17" s="138" t="n">
        <v>-7</v>
      </c>
      <c r="L17" s="138" t="n">
        <v>6</v>
      </c>
      <c r="M17" s="139" t="s">
        <v>43</v>
      </c>
      <c r="P17" s="59"/>
      <c r="Q17" s="59"/>
      <c r="R17" s="59"/>
      <c r="S17" s="59"/>
      <c r="T17" s="59"/>
      <c r="U17" s="59"/>
      <c r="V17" s="59"/>
      <c r="W17" s="59"/>
      <c r="X17" s="59"/>
      <c r="Y17" s="59"/>
    </row>
    <row r="18" customFormat="false" ht="12.75" hidden="false" customHeight="false" outlineLevel="0" collapsed="false">
      <c r="A18" s="44"/>
      <c r="B18" s="44" t="s">
        <v>44</v>
      </c>
      <c r="C18" s="136" t="s">
        <v>33</v>
      </c>
      <c r="D18" s="137" t="n">
        <v>1716</v>
      </c>
      <c r="E18" s="137" t="n">
        <v>831</v>
      </c>
      <c r="F18" s="137" t="n">
        <v>885</v>
      </c>
      <c r="G18" s="137" t="n">
        <v>1775</v>
      </c>
      <c r="H18" s="137" t="n">
        <v>893</v>
      </c>
      <c r="I18" s="137" t="n">
        <v>882</v>
      </c>
      <c r="J18" s="138" t="n">
        <v>-59</v>
      </c>
      <c r="K18" s="138" t="n">
        <v>-62</v>
      </c>
      <c r="L18" s="138" t="n">
        <v>3</v>
      </c>
      <c r="M18" s="139" t="s">
        <v>34</v>
      </c>
      <c r="P18" s="85"/>
      <c r="Q18" s="85"/>
      <c r="R18" s="85"/>
      <c r="S18" s="85"/>
      <c r="T18" s="85"/>
      <c r="U18" s="85"/>
      <c r="V18" s="85"/>
      <c r="W18" s="85"/>
      <c r="X18" s="85"/>
      <c r="Y18" s="85"/>
    </row>
    <row r="19" customFormat="false" ht="12.75" hidden="false" customHeight="false" outlineLevel="0" collapsed="false">
      <c r="A19" s="44"/>
      <c r="B19" s="44" t="s">
        <v>45</v>
      </c>
      <c r="C19" s="136" t="s">
        <v>46</v>
      </c>
      <c r="D19" s="137" t="n">
        <v>41</v>
      </c>
      <c r="E19" s="137" t="n">
        <v>19</v>
      </c>
      <c r="F19" s="137" t="n">
        <v>22</v>
      </c>
      <c r="G19" s="137" t="n">
        <v>90</v>
      </c>
      <c r="H19" s="137" t="n">
        <v>45</v>
      </c>
      <c r="I19" s="137" t="n">
        <v>45</v>
      </c>
      <c r="J19" s="138" t="n">
        <v>-49</v>
      </c>
      <c r="K19" s="138" t="n">
        <v>-26</v>
      </c>
      <c r="L19" s="138" t="n">
        <v>-23</v>
      </c>
      <c r="M19" s="139" t="s">
        <v>47</v>
      </c>
    </row>
    <row r="20" customFormat="false" ht="12.75" hidden="false" customHeight="false" outlineLevel="0" collapsed="false">
      <c r="A20" s="44"/>
      <c r="B20" s="44" t="s">
        <v>48</v>
      </c>
      <c r="C20" s="136" t="s">
        <v>49</v>
      </c>
      <c r="D20" s="137" t="n">
        <v>207</v>
      </c>
      <c r="E20" s="137" t="n">
        <v>104</v>
      </c>
      <c r="F20" s="137" t="n">
        <v>103</v>
      </c>
      <c r="G20" s="137" t="n">
        <v>178</v>
      </c>
      <c r="H20" s="137" t="n">
        <v>89</v>
      </c>
      <c r="I20" s="137" t="n">
        <v>89</v>
      </c>
      <c r="J20" s="138" t="n">
        <v>29</v>
      </c>
      <c r="K20" s="138" t="n">
        <v>15</v>
      </c>
      <c r="L20" s="138" t="n">
        <v>14</v>
      </c>
      <c r="M20" s="139" t="s">
        <v>50</v>
      </c>
    </row>
    <row r="21" customFormat="false" ht="12.75" hidden="false" customHeight="false" outlineLevel="0" collapsed="false">
      <c r="A21" s="44"/>
      <c r="B21" s="44" t="s">
        <v>51</v>
      </c>
      <c r="C21" s="136" t="s">
        <v>52</v>
      </c>
      <c r="D21" s="137" t="n">
        <v>131</v>
      </c>
      <c r="E21" s="137" t="n">
        <v>71</v>
      </c>
      <c r="F21" s="137" t="n">
        <v>60</v>
      </c>
      <c r="G21" s="137" t="n">
        <v>103</v>
      </c>
      <c r="H21" s="137" t="n">
        <v>49</v>
      </c>
      <c r="I21" s="137" t="n">
        <v>54</v>
      </c>
      <c r="J21" s="138" t="n">
        <v>28</v>
      </c>
      <c r="K21" s="138" t="n">
        <v>22</v>
      </c>
      <c r="L21" s="138" t="n">
        <v>6</v>
      </c>
      <c r="M21" s="139" t="s">
        <v>53</v>
      </c>
    </row>
    <row r="22" customFormat="false" ht="12.75" hidden="false" customHeight="false" outlineLevel="0" collapsed="false">
      <c r="A22" s="44"/>
      <c r="B22" s="44" t="s">
        <v>54</v>
      </c>
      <c r="C22" s="136" t="s">
        <v>55</v>
      </c>
      <c r="D22" s="137" t="n">
        <v>85</v>
      </c>
      <c r="E22" s="137" t="n">
        <v>42</v>
      </c>
      <c r="F22" s="137" t="n">
        <v>43</v>
      </c>
      <c r="G22" s="137" t="n">
        <v>49</v>
      </c>
      <c r="H22" s="137" t="n">
        <v>28</v>
      </c>
      <c r="I22" s="137" t="n">
        <v>21</v>
      </c>
      <c r="J22" s="138" t="n">
        <v>36</v>
      </c>
      <c r="K22" s="138" t="n">
        <v>14</v>
      </c>
      <c r="L22" s="138" t="n">
        <v>22</v>
      </c>
      <c r="M22" s="139" t="s">
        <v>56</v>
      </c>
    </row>
    <row r="23" customFormat="false" ht="12.75" hidden="false" customHeight="false" outlineLevel="0" collapsed="false">
      <c r="A23" s="44"/>
      <c r="B23" s="44" t="s">
        <v>57</v>
      </c>
      <c r="C23" s="136" t="s">
        <v>58</v>
      </c>
      <c r="D23" s="137" t="n">
        <v>147</v>
      </c>
      <c r="E23" s="137" t="n">
        <v>78</v>
      </c>
      <c r="F23" s="137" t="n">
        <v>69</v>
      </c>
      <c r="G23" s="137" t="n">
        <v>56</v>
      </c>
      <c r="H23" s="137" t="n">
        <v>36</v>
      </c>
      <c r="I23" s="137" t="n">
        <v>20</v>
      </c>
      <c r="J23" s="138" t="n">
        <v>91</v>
      </c>
      <c r="K23" s="138" t="n">
        <v>42</v>
      </c>
      <c r="L23" s="138" t="n">
        <v>49</v>
      </c>
      <c r="M23" s="139" t="s">
        <v>59</v>
      </c>
    </row>
    <row r="24" customFormat="false" ht="12.75" hidden="false" customHeight="false" outlineLevel="0" collapsed="false">
      <c r="A24" s="44"/>
      <c r="B24" s="44" t="s">
        <v>60</v>
      </c>
      <c r="C24" s="136" t="s">
        <v>61</v>
      </c>
      <c r="D24" s="137" t="n">
        <v>119</v>
      </c>
      <c r="E24" s="137" t="n">
        <v>55</v>
      </c>
      <c r="F24" s="137" t="n">
        <v>64</v>
      </c>
      <c r="G24" s="137" t="n">
        <v>95</v>
      </c>
      <c r="H24" s="137" t="n">
        <v>43</v>
      </c>
      <c r="I24" s="137" t="n">
        <v>52</v>
      </c>
      <c r="J24" s="138" t="n">
        <v>24</v>
      </c>
      <c r="K24" s="138" t="n">
        <v>12</v>
      </c>
      <c r="L24" s="138" t="n">
        <v>12</v>
      </c>
      <c r="M24" s="139" t="s">
        <v>62</v>
      </c>
    </row>
    <row r="25" customFormat="false" ht="12.75" hidden="false" customHeight="false" outlineLevel="0" collapsed="false">
      <c r="A25" s="44"/>
      <c r="B25" s="44" t="s">
        <v>63</v>
      </c>
      <c r="C25" s="136" t="s">
        <v>64</v>
      </c>
      <c r="D25" s="137" t="n">
        <v>115</v>
      </c>
      <c r="E25" s="137" t="n">
        <v>58</v>
      </c>
      <c r="F25" s="137" t="n">
        <v>57</v>
      </c>
      <c r="G25" s="137" t="n">
        <v>56</v>
      </c>
      <c r="H25" s="137" t="n">
        <v>23</v>
      </c>
      <c r="I25" s="137" t="n">
        <v>33</v>
      </c>
      <c r="J25" s="138" t="n">
        <v>59</v>
      </c>
      <c r="K25" s="138" t="n">
        <v>35</v>
      </c>
      <c r="L25" s="138" t="n">
        <v>24</v>
      </c>
      <c r="M25" s="139" t="s">
        <v>65</v>
      </c>
    </row>
    <row r="26" s="85" customFormat="true" ht="12.75" hidden="false" customHeight="false" outlineLevel="0" collapsed="false">
      <c r="A26" s="27" t="s">
        <v>66</v>
      </c>
      <c r="B26" s="28" t="s">
        <v>67</v>
      </c>
      <c r="C26" s="126" t="s">
        <v>68</v>
      </c>
      <c r="D26" s="125" t="n">
        <v>5064</v>
      </c>
      <c r="E26" s="125" t="n">
        <v>2450</v>
      </c>
      <c r="F26" s="125" t="n">
        <v>2614</v>
      </c>
      <c r="G26" s="125" t="n">
        <v>4692</v>
      </c>
      <c r="H26" s="125" t="n">
        <v>2260</v>
      </c>
      <c r="I26" s="125" t="n">
        <v>2432</v>
      </c>
      <c r="J26" s="127" t="n">
        <v>372</v>
      </c>
      <c r="K26" s="127" t="n">
        <v>190</v>
      </c>
      <c r="L26" s="127" t="n">
        <v>182</v>
      </c>
      <c r="M26" s="135" t="s">
        <v>69</v>
      </c>
    </row>
    <row r="27" customFormat="false" ht="12.75" hidden="false" customHeight="false" outlineLevel="0" collapsed="false">
      <c r="A27" s="44"/>
      <c r="B27" s="44" t="s">
        <v>70</v>
      </c>
      <c r="C27" s="136" t="s">
        <v>71</v>
      </c>
      <c r="D27" s="137" t="n">
        <v>148</v>
      </c>
      <c r="E27" s="137" t="n">
        <v>76</v>
      </c>
      <c r="F27" s="137" t="n">
        <v>72</v>
      </c>
      <c r="G27" s="137" t="n">
        <v>161</v>
      </c>
      <c r="H27" s="137" t="n">
        <v>80</v>
      </c>
      <c r="I27" s="137" t="n">
        <v>81</v>
      </c>
      <c r="J27" s="138" t="n">
        <v>-13</v>
      </c>
      <c r="K27" s="138" t="n">
        <v>-4</v>
      </c>
      <c r="L27" s="138" t="n">
        <v>-9</v>
      </c>
      <c r="M27" s="139" t="s">
        <v>72</v>
      </c>
    </row>
    <row r="28" customFormat="false" ht="12.75" hidden="false" customHeight="false" outlineLevel="0" collapsed="false">
      <c r="A28" s="44"/>
      <c r="B28" s="44" t="s">
        <v>73</v>
      </c>
      <c r="C28" s="136" t="s">
        <v>74</v>
      </c>
      <c r="D28" s="137" t="n">
        <v>480</v>
      </c>
      <c r="E28" s="137" t="n">
        <v>236</v>
      </c>
      <c r="F28" s="137" t="n">
        <v>244</v>
      </c>
      <c r="G28" s="137" t="n">
        <v>534</v>
      </c>
      <c r="H28" s="137" t="n">
        <v>247</v>
      </c>
      <c r="I28" s="137" t="n">
        <v>287</v>
      </c>
      <c r="J28" s="138" t="n">
        <v>-54</v>
      </c>
      <c r="K28" s="138" t="n">
        <v>-11</v>
      </c>
      <c r="L28" s="138" t="n">
        <v>-43</v>
      </c>
      <c r="M28" s="139" t="s">
        <v>75</v>
      </c>
    </row>
    <row r="29" customFormat="false" ht="12.75" hidden="false" customHeight="false" outlineLevel="0" collapsed="false">
      <c r="A29" s="44"/>
      <c r="B29" s="44" t="s">
        <v>76</v>
      </c>
      <c r="C29" s="136" t="s">
        <v>68</v>
      </c>
      <c r="D29" s="137" t="n">
        <v>2140</v>
      </c>
      <c r="E29" s="137" t="n">
        <v>1053</v>
      </c>
      <c r="F29" s="137" t="n">
        <v>1087</v>
      </c>
      <c r="G29" s="137" t="n">
        <v>1952</v>
      </c>
      <c r="H29" s="137" t="n">
        <v>944</v>
      </c>
      <c r="I29" s="137" t="n">
        <v>1008</v>
      </c>
      <c r="J29" s="138" t="n">
        <v>188</v>
      </c>
      <c r="K29" s="138" t="n">
        <v>109</v>
      </c>
      <c r="L29" s="138" t="n">
        <v>79</v>
      </c>
      <c r="M29" s="139" t="s">
        <v>69</v>
      </c>
    </row>
    <row r="30" s="85" customFormat="true" ht="12.75" hidden="false" customHeight="false" outlineLevel="0" collapsed="false">
      <c r="A30" s="44"/>
      <c r="B30" s="44" t="s">
        <v>77</v>
      </c>
      <c r="C30" s="136" t="s">
        <v>78</v>
      </c>
      <c r="D30" s="137" t="n">
        <v>445</v>
      </c>
      <c r="E30" s="137" t="n">
        <v>203</v>
      </c>
      <c r="F30" s="137" t="n">
        <v>242</v>
      </c>
      <c r="G30" s="137" t="n">
        <v>502</v>
      </c>
      <c r="H30" s="137" t="n">
        <v>245</v>
      </c>
      <c r="I30" s="137" t="n">
        <v>257</v>
      </c>
      <c r="J30" s="138" t="n">
        <v>-57</v>
      </c>
      <c r="K30" s="138" t="n">
        <v>-42</v>
      </c>
      <c r="L30" s="138" t="n">
        <v>-15</v>
      </c>
      <c r="M30" s="139" t="s">
        <v>79</v>
      </c>
    </row>
    <row r="31" customFormat="false" ht="12.75" hidden="false" customHeight="false" outlineLevel="0" collapsed="false">
      <c r="A31" s="44"/>
      <c r="B31" s="44" t="s">
        <v>80</v>
      </c>
      <c r="C31" s="136" t="s">
        <v>81</v>
      </c>
      <c r="D31" s="137" t="n">
        <v>375</v>
      </c>
      <c r="E31" s="137" t="n">
        <v>192</v>
      </c>
      <c r="F31" s="137" t="n">
        <v>183</v>
      </c>
      <c r="G31" s="137" t="n">
        <v>339</v>
      </c>
      <c r="H31" s="137" t="n">
        <v>169</v>
      </c>
      <c r="I31" s="137" t="n">
        <v>170</v>
      </c>
      <c r="J31" s="138" t="n">
        <v>36</v>
      </c>
      <c r="K31" s="138" t="n">
        <v>23</v>
      </c>
      <c r="L31" s="138" t="n">
        <v>13</v>
      </c>
      <c r="M31" s="139" t="s">
        <v>82</v>
      </c>
    </row>
    <row r="32" customFormat="false" ht="12.75" hidden="false" customHeight="false" outlineLevel="0" collapsed="false">
      <c r="A32" s="44"/>
      <c r="B32" s="44" t="s">
        <v>83</v>
      </c>
      <c r="C32" s="136" t="s">
        <v>84</v>
      </c>
      <c r="D32" s="137" t="n">
        <v>665</v>
      </c>
      <c r="E32" s="137" t="n">
        <v>309</v>
      </c>
      <c r="F32" s="137" t="n">
        <v>356</v>
      </c>
      <c r="G32" s="137" t="n">
        <v>508</v>
      </c>
      <c r="H32" s="137" t="n">
        <v>246</v>
      </c>
      <c r="I32" s="137" t="n">
        <v>262</v>
      </c>
      <c r="J32" s="138" t="n">
        <v>157</v>
      </c>
      <c r="K32" s="138" t="n">
        <v>63</v>
      </c>
      <c r="L32" s="138" t="n">
        <v>94</v>
      </c>
      <c r="M32" s="139" t="s">
        <v>85</v>
      </c>
    </row>
    <row r="33" customFormat="false" ht="12.75" hidden="false" customHeight="false" outlineLevel="0" collapsed="false">
      <c r="A33" s="44"/>
      <c r="B33" s="44" t="s">
        <v>86</v>
      </c>
      <c r="C33" s="136" t="s">
        <v>87</v>
      </c>
      <c r="D33" s="137" t="n">
        <v>153</v>
      </c>
      <c r="E33" s="137" t="n">
        <v>63</v>
      </c>
      <c r="F33" s="137" t="n">
        <v>90</v>
      </c>
      <c r="G33" s="137" t="n">
        <v>145</v>
      </c>
      <c r="H33" s="137" t="n">
        <v>60</v>
      </c>
      <c r="I33" s="137" t="n">
        <v>85</v>
      </c>
      <c r="J33" s="138" t="n">
        <v>8</v>
      </c>
      <c r="K33" s="138" t="n">
        <v>3</v>
      </c>
      <c r="L33" s="138" t="n">
        <v>5</v>
      </c>
      <c r="M33" s="139" t="s">
        <v>88</v>
      </c>
    </row>
    <row r="34" customFormat="false" ht="12.75" hidden="false" customHeight="false" outlineLevel="0" collapsed="false">
      <c r="A34" s="44"/>
      <c r="B34" s="44" t="s">
        <v>89</v>
      </c>
      <c r="C34" s="136" t="s">
        <v>90</v>
      </c>
      <c r="D34" s="137" t="n">
        <v>221</v>
      </c>
      <c r="E34" s="137" t="n">
        <v>100</v>
      </c>
      <c r="F34" s="137" t="n">
        <v>121</v>
      </c>
      <c r="G34" s="137" t="n">
        <v>211</v>
      </c>
      <c r="H34" s="137" t="n">
        <v>106</v>
      </c>
      <c r="I34" s="137" t="n">
        <v>105</v>
      </c>
      <c r="J34" s="138" t="n">
        <v>10</v>
      </c>
      <c r="K34" s="138" t="n">
        <v>-6</v>
      </c>
      <c r="L34" s="138" t="n">
        <v>16</v>
      </c>
      <c r="M34" s="139" t="s">
        <v>91</v>
      </c>
    </row>
    <row r="35" customFormat="false" ht="12.75" hidden="false" customHeight="false" outlineLevel="0" collapsed="false">
      <c r="A35" s="44"/>
      <c r="B35" s="44" t="s">
        <v>92</v>
      </c>
      <c r="C35" s="136" t="s">
        <v>93</v>
      </c>
      <c r="D35" s="137" t="n">
        <v>242</v>
      </c>
      <c r="E35" s="137" t="n">
        <v>118</v>
      </c>
      <c r="F35" s="137" t="n">
        <v>124</v>
      </c>
      <c r="G35" s="137" t="n">
        <v>202</v>
      </c>
      <c r="H35" s="137" t="n">
        <v>95</v>
      </c>
      <c r="I35" s="137" t="n">
        <v>107</v>
      </c>
      <c r="J35" s="138" t="n">
        <v>40</v>
      </c>
      <c r="K35" s="138" t="n">
        <v>23</v>
      </c>
      <c r="L35" s="138" t="n">
        <v>17</v>
      </c>
      <c r="M35" s="139" t="s">
        <v>94</v>
      </c>
    </row>
    <row r="36" customFormat="false" ht="12.75" hidden="false" customHeight="false" outlineLevel="0" collapsed="false">
      <c r="A36" s="44"/>
      <c r="B36" s="44" t="s">
        <v>95</v>
      </c>
      <c r="C36" s="136" t="s">
        <v>96</v>
      </c>
      <c r="D36" s="137" t="n">
        <v>195</v>
      </c>
      <c r="E36" s="137" t="n">
        <v>100</v>
      </c>
      <c r="F36" s="137" t="n">
        <v>95</v>
      </c>
      <c r="G36" s="137" t="n">
        <v>138</v>
      </c>
      <c r="H36" s="137" t="n">
        <v>68</v>
      </c>
      <c r="I36" s="137" t="n">
        <v>70</v>
      </c>
      <c r="J36" s="138" t="n">
        <v>57</v>
      </c>
      <c r="K36" s="138" t="n">
        <v>32</v>
      </c>
      <c r="L36" s="138" t="n">
        <v>25</v>
      </c>
      <c r="M36" s="139" t="s">
        <v>97</v>
      </c>
    </row>
    <row r="37" s="85" customFormat="true" ht="12.75" hidden="false" customHeight="false" outlineLevel="0" collapsed="false">
      <c r="A37" s="27" t="s">
        <v>98</v>
      </c>
      <c r="B37" s="28" t="s">
        <v>99</v>
      </c>
      <c r="C37" s="133" t="s">
        <v>100</v>
      </c>
      <c r="D37" s="125" t="n">
        <v>5033</v>
      </c>
      <c r="E37" s="125" t="n">
        <v>2478</v>
      </c>
      <c r="F37" s="125" t="n">
        <v>2555</v>
      </c>
      <c r="G37" s="125" t="n">
        <v>3317</v>
      </c>
      <c r="H37" s="125" t="n">
        <v>1597</v>
      </c>
      <c r="I37" s="125" t="n">
        <v>1720</v>
      </c>
      <c r="J37" s="127" t="n">
        <v>1716</v>
      </c>
      <c r="K37" s="127" t="n">
        <v>881</v>
      </c>
      <c r="L37" s="127" t="n">
        <v>835</v>
      </c>
      <c r="M37" s="135" t="s">
        <v>101</v>
      </c>
    </row>
    <row r="38" customFormat="false" ht="12.75" hidden="false" customHeight="false" outlineLevel="0" collapsed="false">
      <c r="A38" s="44"/>
      <c r="B38" s="44" t="s">
        <v>102</v>
      </c>
      <c r="C38" s="136" t="s">
        <v>103</v>
      </c>
      <c r="D38" s="137" t="n">
        <v>248</v>
      </c>
      <c r="E38" s="137" t="n">
        <v>124</v>
      </c>
      <c r="F38" s="137" t="n">
        <v>124</v>
      </c>
      <c r="G38" s="137" t="n">
        <v>73</v>
      </c>
      <c r="H38" s="137" t="n">
        <v>32</v>
      </c>
      <c r="I38" s="137" t="n">
        <v>41</v>
      </c>
      <c r="J38" s="138" t="n">
        <v>175</v>
      </c>
      <c r="K38" s="138" t="n">
        <v>92</v>
      </c>
      <c r="L38" s="138" t="n">
        <v>83</v>
      </c>
      <c r="M38" s="139" t="s">
        <v>104</v>
      </c>
    </row>
    <row r="39" customFormat="false" ht="12.75" hidden="false" customHeight="false" outlineLevel="0" collapsed="false">
      <c r="A39" s="44"/>
      <c r="B39" s="44" t="s">
        <v>105</v>
      </c>
      <c r="C39" s="136" t="s">
        <v>106</v>
      </c>
      <c r="D39" s="137" t="n">
        <v>119</v>
      </c>
      <c r="E39" s="137" t="n">
        <v>63</v>
      </c>
      <c r="F39" s="137" t="n">
        <v>56</v>
      </c>
      <c r="G39" s="137" t="n">
        <v>77</v>
      </c>
      <c r="H39" s="137" t="n">
        <v>28</v>
      </c>
      <c r="I39" s="137" t="n">
        <v>49</v>
      </c>
      <c r="J39" s="138" t="n">
        <v>42</v>
      </c>
      <c r="K39" s="138" t="n">
        <v>35</v>
      </c>
      <c r="L39" s="138" t="n">
        <v>7</v>
      </c>
      <c r="M39" s="139" t="s">
        <v>107</v>
      </c>
    </row>
    <row r="40" customFormat="false" ht="12.75" hidden="false" customHeight="false" outlineLevel="0" collapsed="false">
      <c r="A40" s="44"/>
      <c r="B40" s="44" t="s">
        <v>108</v>
      </c>
      <c r="C40" s="136" t="s">
        <v>100</v>
      </c>
      <c r="D40" s="137" t="n">
        <v>1760</v>
      </c>
      <c r="E40" s="137" t="n">
        <v>871</v>
      </c>
      <c r="F40" s="137" t="n">
        <v>889</v>
      </c>
      <c r="G40" s="137" t="n">
        <v>1786</v>
      </c>
      <c r="H40" s="137" t="n">
        <v>897</v>
      </c>
      <c r="I40" s="137" t="n">
        <v>889</v>
      </c>
      <c r="J40" s="138" t="n">
        <v>-26</v>
      </c>
      <c r="K40" s="138" t="n">
        <v>-26</v>
      </c>
      <c r="L40" s="138" t="s">
        <v>918</v>
      </c>
      <c r="M40" s="139" t="s">
        <v>101</v>
      </c>
    </row>
    <row r="41" customFormat="false" ht="12.75" hidden="false" customHeight="false" outlineLevel="0" collapsed="false">
      <c r="A41" s="44"/>
      <c r="B41" s="44" t="s">
        <v>109</v>
      </c>
      <c r="C41" s="136" t="s">
        <v>110</v>
      </c>
      <c r="D41" s="137" t="n">
        <v>508</v>
      </c>
      <c r="E41" s="137" t="n">
        <v>255</v>
      </c>
      <c r="F41" s="137" t="n">
        <v>253</v>
      </c>
      <c r="G41" s="137" t="n">
        <v>281</v>
      </c>
      <c r="H41" s="137" t="n">
        <v>117</v>
      </c>
      <c r="I41" s="137" t="n">
        <v>164</v>
      </c>
      <c r="J41" s="138" t="n">
        <v>227</v>
      </c>
      <c r="K41" s="138" t="n">
        <v>138</v>
      </c>
      <c r="L41" s="138" t="n">
        <v>89</v>
      </c>
      <c r="M41" s="139" t="s">
        <v>111</v>
      </c>
    </row>
    <row r="42" customFormat="false" ht="12.75" hidden="false" customHeight="false" outlineLevel="0" collapsed="false">
      <c r="A42" s="44"/>
      <c r="B42" s="44" t="s">
        <v>112</v>
      </c>
      <c r="C42" s="136" t="s">
        <v>113</v>
      </c>
      <c r="D42" s="137" t="n">
        <v>662</v>
      </c>
      <c r="E42" s="137" t="n">
        <v>312</v>
      </c>
      <c r="F42" s="137" t="n">
        <v>350</v>
      </c>
      <c r="G42" s="137" t="n">
        <v>262</v>
      </c>
      <c r="H42" s="137" t="n">
        <v>124</v>
      </c>
      <c r="I42" s="137" t="n">
        <v>138</v>
      </c>
      <c r="J42" s="138" t="n">
        <v>400</v>
      </c>
      <c r="K42" s="138" t="n">
        <v>188</v>
      </c>
      <c r="L42" s="138" t="n">
        <v>212</v>
      </c>
      <c r="M42" s="139" t="s">
        <v>114</v>
      </c>
    </row>
    <row r="43" customFormat="false" ht="12.75" hidden="false" customHeight="false" outlineLevel="0" collapsed="false">
      <c r="A43" s="44"/>
      <c r="B43" s="44" t="s">
        <v>115</v>
      </c>
      <c r="C43" s="136" t="s">
        <v>116</v>
      </c>
      <c r="D43" s="137" t="n">
        <v>1134</v>
      </c>
      <c r="E43" s="137" t="n">
        <v>560</v>
      </c>
      <c r="F43" s="137" t="n">
        <v>574</v>
      </c>
      <c r="G43" s="137" t="n">
        <v>589</v>
      </c>
      <c r="H43" s="137" t="n">
        <v>284</v>
      </c>
      <c r="I43" s="137" t="n">
        <v>305</v>
      </c>
      <c r="J43" s="138" t="n">
        <v>545</v>
      </c>
      <c r="K43" s="138" t="n">
        <v>276</v>
      </c>
      <c r="L43" s="138" t="n">
        <v>269</v>
      </c>
      <c r="M43" s="139" t="s">
        <v>117</v>
      </c>
    </row>
    <row r="44" customFormat="false" ht="12.75" hidden="false" customHeight="false" outlineLevel="0" collapsed="false">
      <c r="A44" s="44"/>
      <c r="B44" s="44" t="s">
        <v>118</v>
      </c>
      <c r="C44" s="136" t="s">
        <v>119</v>
      </c>
      <c r="D44" s="137" t="n">
        <v>328</v>
      </c>
      <c r="E44" s="137" t="n">
        <v>157</v>
      </c>
      <c r="F44" s="137" t="n">
        <v>171</v>
      </c>
      <c r="G44" s="137" t="n">
        <v>135</v>
      </c>
      <c r="H44" s="137" t="n">
        <v>59</v>
      </c>
      <c r="I44" s="137" t="n">
        <v>76</v>
      </c>
      <c r="J44" s="138" t="n">
        <v>193</v>
      </c>
      <c r="K44" s="138" t="n">
        <v>98</v>
      </c>
      <c r="L44" s="138" t="n">
        <v>95</v>
      </c>
      <c r="M44" s="139" t="s">
        <v>120</v>
      </c>
    </row>
    <row r="45" customFormat="false" ht="12.75" hidden="false" customHeight="false" outlineLevel="0" collapsed="false">
      <c r="A45" s="44"/>
      <c r="B45" s="44" t="s">
        <v>121</v>
      </c>
      <c r="C45" s="136" t="s">
        <v>122</v>
      </c>
      <c r="D45" s="137" t="n">
        <v>274</v>
      </c>
      <c r="E45" s="137" t="n">
        <v>136</v>
      </c>
      <c r="F45" s="137" t="n">
        <v>138</v>
      </c>
      <c r="G45" s="137" t="n">
        <v>114</v>
      </c>
      <c r="H45" s="137" t="n">
        <v>56</v>
      </c>
      <c r="I45" s="137" t="n">
        <v>58</v>
      </c>
      <c r="J45" s="138" t="n">
        <v>160</v>
      </c>
      <c r="K45" s="138" t="n">
        <v>80</v>
      </c>
      <c r="L45" s="138" t="n">
        <v>80</v>
      </c>
      <c r="M45" s="139" t="s">
        <v>123</v>
      </c>
    </row>
    <row r="46" s="85" customFormat="true" ht="12.75" hidden="false" customHeight="false" outlineLevel="0" collapsed="false">
      <c r="A46" s="27" t="s">
        <v>124</v>
      </c>
      <c r="B46" s="28" t="s">
        <v>125</v>
      </c>
      <c r="C46" s="133" t="s">
        <v>126</v>
      </c>
      <c r="D46" s="125" t="n">
        <v>4574</v>
      </c>
      <c r="E46" s="125" t="n">
        <v>2243</v>
      </c>
      <c r="F46" s="125" t="n">
        <v>2331</v>
      </c>
      <c r="G46" s="125" t="n">
        <v>3887</v>
      </c>
      <c r="H46" s="125" t="n">
        <v>1903</v>
      </c>
      <c r="I46" s="125" t="n">
        <v>1984</v>
      </c>
      <c r="J46" s="127" t="n">
        <v>687</v>
      </c>
      <c r="K46" s="127" t="n">
        <v>340</v>
      </c>
      <c r="L46" s="127" t="n">
        <v>347</v>
      </c>
      <c r="M46" s="135" t="s">
        <v>127</v>
      </c>
    </row>
    <row r="47" customFormat="false" ht="12.75" hidden="false" customHeight="false" outlineLevel="0" collapsed="false">
      <c r="A47" s="44"/>
      <c r="B47" s="44" t="s">
        <v>128</v>
      </c>
      <c r="C47" s="136" t="s">
        <v>129</v>
      </c>
      <c r="D47" s="137" t="n">
        <v>583</v>
      </c>
      <c r="E47" s="137" t="n">
        <v>274</v>
      </c>
      <c r="F47" s="137" t="n">
        <v>309</v>
      </c>
      <c r="G47" s="137" t="n">
        <v>353</v>
      </c>
      <c r="H47" s="137" t="n">
        <v>185</v>
      </c>
      <c r="I47" s="137" t="n">
        <v>168</v>
      </c>
      <c r="J47" s="138" t="n">
        <v>230</v>
      </c>
      <c r="K47" s="138" t="n">
        <v>89</v>
      </c>
      <c r="L47" s="138" t="n">
        <v>141</v>
      </c>
      <c r="M47" s="139" t="s">
        <v>130</v>
      </c>
    </row>
    <row r="48" s="85" customFormat="true" ht="12.75" hidden="false" customHeight="false" outlineLevel="0" collapsed="false">
      <c r="A48" s="44"/>
      <c r="B48" s="44" t="s">
        <v>131</v>
      </c>
      <c r="C48" s="136" t="s">
        <v>132</v>
      </c>
      <c r="D48" s="137" t="n">
        <v>320</v>
      </c>
      <c r="E48" s="137" t="n">
        <v>152</v>
      </c>
      <c r="F48" s="137" t="n">
        <v>168</v>
      </c>
      <c r="G48" s="137" t="n">
        <v>283</v>
      </c>
      <c r="H48" s="137" t="n">
        <v>128</v>
      </c>
      <c r="I48" s="137" t="n">
        <v>155</v>
      </c>
      <c r="J48" s="138" t="n">
        <v>37</v>
      </c>
      <c r="K48" s="138" t="n">
        <v>24</v>
      </c>
      <c r="L48" s="138" t="n">
        <v>13</v>
      </c>
      <c r="M48" s="139" t="s">
        <v>133</v>
      </c>
    </row>
    <row r="49" customFormat="false" ht="12.75" hidden="false" customHeight="false" outlineLevel="0" collapsed="false">
      <c r="A49" s="44"/>
      <c r="B49" s="44" t="s">
        <v>134</v>
      </c>
      <c r="C49" s="136" t="s">
        <v>135</v>
      </c>
      <c r="D49" s="137" t="n">
        <v>208</v>
      </c>
      <c r="E49" s="137" t="n">
        <v>93</v>
      </c>
      <c r="F49" s="137" t="n">
        <v>115</v>
      </c>
      <c r="G49" s="137" t="n">
        <v>130</v>
      </c>
      <c r="H49" s="137" t="n">
        <v>58</v>
      </c>
      <c r="I49" s="137" t="n">
        <v>72</v>
      </c>
      <c r="J49" s="138" t="n">
        <v>78</v>
      </c>
      <c r="K49" s="138" t="n">
        <v>35</v>
      </c>
      <c r="L49" s="138" t="n">
        <v>43</v>
      </c>
      <c r="M49" s="139" t="s">
        <v>136</v>
      </c>
    </row>
    <row r="50" s="81" customFormat="true" ht="12.75" hidden="false" customHeight="false" outlineLevel="0" collapsed="false">
      <c r="A50" s="44"/>
      <c r="B50" s="44" t="s">
        <v>137</v>
      </c>
      <c r="C50" s="136" t="s">
        <v>138</v>
      </c>
      <c r="D50" s="137" t="n">
        <v>287</v>
      </c>
      <c r="E50" s="137" t="n">
        <v>130</v>
      </c>
      <c r="F50" s="137" t="n">
        <v>157</v>
      </c>
      <c r="G50" s="137" t="n">
        <v>201</v>
      </c>
      <c r="H50" s="137" t="n">
        <v>77</v>
      </c>
      <c r="I50" s="137" t="n">
        <v>124</v>
      </c>
      <c r="J50" s="138" t="n">
        <v>86</v>
      </c>
      <c r="K50" s="138" t="n">
        <v>53</v>
      </c>
      <c r="L50" s="138" t="n">
        <v>33</v>
      </c>
      <c r="M50" s="139" t="s">
        <v>139</v>
      </c>
    </row>
    <row r="51" customFormat="false" ht="12.75" hidden="false" customHeight="false" outlineLevel="0" collapsed="false">
      <c r="A51" s="44"/>
      <c r="B51" s="44" t="s">
        <v>140</v>
      </c>
      <c r="C51" s="136" t="s">
        <v>141</v>
      </c>
      <c r="D51" s="137" t="n">
        <v>166</v>
      </c>
      <c r="E51" s="137" t="n">
        <v>76</v>
      </c>
      <c r="F51" s="137" t="n">
        <v>90</v>
      </c>
      <c r="G51" s="137" t="n">
        <v>170</v>
      </c>
      <c r="H51" s="137" t="n">
        <v>82</v>
      </c>
      <c r="I51" s="137" t="n">
        <v>88</v>
      </c>
      <c r="J51" s="138" t="n">
        <v>-4</v>
      </c>
      <c r="K51" s="138" t="n">
        <v>-6</v>
      </c>
      <c r="L51" s="138" t="n">
        <v>2</v>
      </c>
      <c r="M51" s="139" t="s">
        <v>142</v>
      </c>
    </row>
    <row r="52" customFormat="false" ht="12.75" hidden="false" customHeight="false" outlineLevel="0" collapsed="false">
      <c r="A52" s="44"/>
      <c r="B52" s="44" t="s">
        <v>143</v>
      </c>
      <c r="C52" s="136" t="s">
        <v>144</v>
      </c>
      <c r="D52" s="137" t="n">
        <v>227</v>
      </c>
      <c r="E52" s="137" t="n">
        <v>120</v>
      </c>
      <c r="F52" s="137" t="n">
        <v>107</v>
      </c>
      <c r="G52" s="137" t="n">
        <v>84</v>
      </c>
      <c r="H52" s="137" t="n">
        <v>37</v>
      </c>
      <c r="I52" s="137" t="n">
        <v>47</v>
      </c>
      <c r="J52" s="138" t="n">
        <v>143</v>
      </c>
      <c r="K52" s="138" t="n">
        <v>83</v>
      </c>
      <c r="L52" s="138" t="n">
        <v>60</v>
      </c>
      <c r="M52" s="139" t="s">
        <v>145</v>
      </c>
    </row>
    <row r="53" customFormat="false" ht="12.75" hidden="false" customHeight="false" outlineLevel="0" collapsed="false">
      <c r="A53" s="44"/>
      <c r="B53" s="44" t="s">
        <v>146</v>
      </c>
      <c r="C53" s="136" t="s">
        <v>147</v>
      </c>
      <c r="D53" s="137" t="n">
        <v>462</v>
      </c>
      <c r="E53" s="137" t="n">
        <v>220</v>
      </c>
      <c r="F53" s="137" t="n">
        <v>242</v>
      </c>
      <c r="G53" s="137" t="n">
        <v>444</v>
      </c>
      <c r="H53" s="137" t="n">
        <v>201</v>
      </c>
      <c r="I53" s="137" t="n">
        <v>243</v>
      </c>
      <c r="J53" s="138" t="n">
        <v>18</v>
      </c>
      <c r="K53" s="138" t="n">
        <v>19</v>
      </c>
      <c r="L53" s="138" t="n">
        <v>-1</v>
      </c>
      <c r="M53" s="139" t="s">
        <v>148</v>
      </c>
    </row>
    <row r="54" s="85" customFormat="true" ht="12.75" hidden="false" customHeight="false" outlineLevel="0" collapsed="false">
      <c r="A54" s="44"/>
      <c r="B54" s="44" t="s">
        <v>149</v>
      </c>
      <c r="C54" s="136" t="s">
        <v>150</v>
      </c>
      <c r="D54" s="137" t="n">
        <v>137</v>
      </c>
      <c r="E54" s="137" t="n">
        <v>73</v>
      </c>
      <c r="F54" s="137" t="n">
        <v>64</v>
      </c>
      <c r="G54" s="137" t="n">
        <v>98</v>
      </c>
      <c r="H54" s="137" t="n">
        <v>47</v>
      </c>
      <c r="I54" s="137" t="n">
        <v>51</v>
      </c>
      <c r="J54" s="138" t="n">
        <v>39</v>
      </c>
      <c r="K54" s="138" t="n">
        <v>26</v>
      </c>
      <c r="L54" s="138" t="n">
        <v>13</v>
      </c>
      <c r="M54" s="139" t="s">
        <v>151</v>
      </c>
    </row>
    <row r="55" customFormat="false" ht="12.75" hidden="false" customHeight="false" outlineLevel="0" collapsed="false">
      <c r="A55" s="44"/>
      <c r="B55" s="44" t="s">
        <v>152</v>
      </c>
      <c r="C55" s="136" t="s">
        <v>126</v>
      </c>
      <c r="D55" s="137" t="n">
        <v>1746</v>
      </c>
      <c r="E55" s="137" t="n">
        <v>891</v>
      </c>
      <c r="F55" s="137" t="n">
        <v>855</v>
      </c>
      <c r="G55" s="137" t="n">
        <v>1920</v>
      </c>
      <c r="H55" s="137" t="n">
        <v>986</v>
      </c>
      <c r="I55" s="137" t="n">
        <v>934</v>
      </c>
      <c r="J55" s="138" t="n">
        <v>-174</v>
      </c>
      <c r="K55" s="138" t="n">
        <v>-95</v>
      </c>
      <c r="L55" s="138" t="n">
        <v>-79</v>
      </c>
      <c r="M55" s="139" t="s">
        <v>127</v>
      </c>
    </row>
    <row r="56" customFormat="false" ht="12.75" hidden="false" customHeight="false" outlineLevel="0" collapsed="false">
      <c r="A56" s="44"/>
      <c r="B56" s="44" t="s">
        <v>153</v>
      </c>
      <c r="C56" s="136" t="s">
        <v>154</v>
      </c>
      <c r="D56" s="137" t="n">
        <v>229</v>
      </c>
      <c r="E56" s="137" t="n">
        <v>119</v>
      </c>
      <c r="F56" s="137" t="n">
        <v>110</v>
      </c>
      <c r="G56" s="137" t="n">
        <v>76</v>
      </c>
      <c r="H56" s="137" t="n">
        <v>41</v>
      </c>
      <c r="I56" s="137" t="n">
        <v>35</v>
      </c>
      <c r="J56" s="138" t="n">
        <v>153</v>
      </c>
      <c r="K56" s="138" t="n">
        <v>78</v>
      </c>
      <c r="L56" s="138" t="n">
        <v>75</v>
      </c>
      <c r="M56" s="139" t="s">
        <v>155</v>
      </c>
    </row>
    <row r="57" s="85" customFormat="true" ht="12.75" hidden="false" customHeight="false" outlineLevel="0" collapsed="false">
      <c r="A57" s="44"/>
      <c r="B57" s="44" t="s">
        <v>156</v>
      </c>
      <c r="C57" s="136" t="s">
        <v>157</v>
      </c>
      <c r="D57" s="137" t="n">
        <v>209</v>
      </c>
      <c r="E57" s="137" t="n">
        <v>95</v>
      </c>
      <c r="F57" s="137" t="n">
        <v>114</v>
      </c>
      <c r="G57" s="137" t="n">
        <v>128</v>
      </c>
      <c r="H57" s="137" t="n">
        <v>61</v>
      </c>
      <c r="I57" s="137" t="n">
        <v>67</v>
      </c>
      <c r="J57" s="138" t="n">
        <v>81</v>
      </c>
      <c r="K57" s="138" t="n">
        <v>34</v>
      </c>
      <c r="L57" s="138" t="n">
        <v>47</v>
      </c>
      <c r="M57" s="139" t="s">
        <v>158</v>
      </c>
    </row>
    <row r="58" s="85" customFormat="true" ht="12.75" hidden="false" customHeight="false" outlineLevel="0" collapsed="false">
      <c r="A58" s="27" t="s">
        <v>159</v>
      </c>
      <c r="B58" s="28" t="s">
        <v>160</v>
      </c>
      <c r="C58" s="126" t="s">
        <v>161</v>
      </c>
      <c r="D58" s="125" t="n">
        <v>8729</v>
      </c>
      <c r="E58" s="125" t="n">
        <v>4299</v>
      </c>
      <c r="F58" s="125" t="n">
        <v>4430</v>
      </c>
      <c r="G58" s="125" t="n">
        <v>8419</v>
      </c>
      <c r="H58" s="125" t="n">
        <v>4233</v>
      </c>
      <c r="I58" s="125" t="n">
        <v>4186</v>
      </c>
      <c r="J58" s="127" t="n">
        <v>310</v>
      </c>
      <c r="K58" s="127" t="n">
        <v>66</v>
      </c>
      <c r="L58" s="127" t="n">
        <v>244</v>
      </c>
      <c r="M58" s="135" t="s">
        <v>162</v>
      </c>
    </row>
    <row r="59" customFormat="false" ht="12.75" hidden="false" customHeight="false" outlineLevel="0" collapsed="false">
      <c r="A59" s="44"/>
      <c r="B59" s="44" t="s">
        <v>163</v>
      </c>
      <c r="C59" s="136" t="s">
        <v>164</v>
      </c>
      <c r="D59" s="137" t="n">
        <v>162</v>
      </c>
      <c r="E59" s="137" t="n">
        <v>73</v>
      </c>
      <c r="F59" s="137" t="n">
        <v>89</v>
      </c>
      <c r="G59" s="137" t="n">
        <v>189</v>
      </c>
      <c r="H59" s="137" t="n">
        <v>99</v>
      </c>
      <c r="I59" s="137" t="n">
        <v>90</v>
      </c>
      <c r="J59" s="138" t="n">
        <v>-27</v>
      </c>
      <c r="K59" s="138" t="n">
        <v>-26</v>
      </c>
      <c r="L59" s="138" t="n">
        <v>-1</v>
      </c>
      <c r="M59" s="139" t="s">
        <v>165</v>
      </c>
    </row>
    <row r="60" customFormat="false" ht="12.75" hidden="false" customHeight="false" outlineLevel="0" collapsed="false">
      <c r="A60" s="44"/>
      <c r="B60" s="44" t="s">
        <v>166</v>
      </c>
      <c r="C60" s="136" t="s">
        <v>167</v>
      </c>
      <c r="D60" s="137" t="n">
        <v>373</v>
      </c>
      <c r="E60" s="137" t="n">
        <v>183</v>
      </c>
      <c r="F60" s="137" t="n">
        <v>190</v>
      </c>
      <c r="G60" s="137" t="n">
        <v>251</v>
      </c>
      <c r="H60" s="137" t="n">
        <v>125</v>
      </c>
      <c r="I60" s="137" t="n">
        <v>126</v>
      </c>
      <c r="J60" s="138" t="n">
        <v>122</v>
      </c>
      <c r="K60" s="138" t="n">
        <v>58</v>
      </c>
      <c r="L60" s="138" t="n">
        <v>64</v>
      </c>
      <c r="M60" s="139" t="s">
        <v>168</v>
      </c>
    </row>
    <row r="61" customFormat="false" ht="12.75" hidden="false" customHeight="false" outlineLevel="0" collapsed="false">
      <c r="A61" s="44"/>
      <c r="B61" s="44" t="s">
        <v>169</v>
      </c>
      <c r="C61" s="136" t="s">
        <v>170</v>
      </c>
      <c r="D61" s="137" t="n">
        <v>911</v>
      </c>
      <c r="E61" s="137" t="n">
        <v>469</v>
      </c>
      <c r="F61" s="137" t="n">
        <v>442</v>
      </c>
      <c r="G61" s="137" t="n">
        <v>416</v>
      </c>
      <c r="H61" s="137" t="n">
        <v>205</v>
      </c>
      <c r="I61" s="137" t="n">
        <v>211</v>
      </c>
      <c r="J61" s="138" t="n">
        <v>495</v>
      </c>
      <c r="K61" s="138" t="n">
        <v>264</v>
      </c>
      <c r="L61" s="138" t="n">
        <v>231</v>
      </c>
      <c r="M61" s="139" t="s">
        <v>171</v>
      </c>
    </row>
    <row r="62" customFormat="false" ht="12.75" hidden="false" customHeight="false" outlineLevel="0" collapsed="false">
      <c r="A62" s="44"/>
      <c r="B62" s="44" t="s">
        <v>172</v>
      </c>
      <c r="C62" s="136" t="s">
        <v>173</v>
      </c>
      <c r="D62" s="137" t="n">
        <v>499</v>
      </c>
      <c r="E62" s="137" t="n">
        <v>250</v>
      </c>
      <c r="F62" s="137" t="n">
        <v>249</v>
      </c>
      <c r="G62" s="137" t="n">
        <v>262</v>
      </c>
      <c r="H62" s="137" t="n">
        <v>126</v>
      </c>
      <c r="I62" s="137" t="n">
        <v>136</v>
      </c>
      <c r="J62" s="138" t="n">
        <v>237</v>
      </c>
      <c r="K62" s="138" t="n">
        <v>124</v>
      </c>
      <c r="L62" s="138" t="n">
        <v>113</v>
      </c>
      <c r="M62" s="139" t="s">
        <v>174</v>
      </c>
    </row>
    <row r="63" s="85" customFormat="true" ht="12.75" hidden="false" customHeight="false" outlineLevel="0" collapsed="false">
      <c r="A63" s="44"/>
      <c r="B63" s="44" t="s">
        <v>175</v>
      </c>
      <c r="C63" s="136" t="s">
        <v>176</v>
      </c>
      <c r="D63" s="137" t="n">
        <v>238</v>
      </c>
      <c r="E63" s="137" t="n">
        <v>109</v>
      </c>
      <c r="F63" s="137" t="n">
        <v>129</v>
      </c>
      <c r="G63" s="137" t="n">
        <v>143</v>
      </c>
      <c r="H63" s="137" t="n">
        <v>58</v>
      </c>
      <c r="I63" s="137" t="n">
        <v>85</v>
      </c>
      <c r="J63" s="138" t="n">
        <v>95</v>
      </c>
      <c r="K63" s="138" t="n">
        <v>51</v>
      </c>
      <c r="L63" s="138" t="n">
        <v>44</v>
      </c>
      <c r="M63" s="139" t="s">
        <v>177</v>
      </c>
    </row>
    <row r="64" customFormat="false" ht="12.75" hidden="false" customHeight="false" outlineLevel="0" collapsed="false">
      <c r="A64" s="44"/>
      <c r="B64" s="44" t="s">
        <v>178</v>
      </c>
      <c r="C64" s="136" t="s">
        <v>179</v>
      </c>
      <c r="D64" s="137" t="n">
        <v>277</v>
      </c>
      <c r="E64" s="137" t="n">
        <v>106</v>
      </c>
      <c r="F64" s="137" t="n">
        <v>171</v>
      </c>
      <c r="G64" s="137" t="n">
        <v>175</v>
      </c>
      <c r="H64" s="137" t="n">
        <v>78</v>
      </c>
      <c r="I64" s="137" t="n">
        <v>97</v>
      </c>
      <c r="J64" s="138" t="n">
        <v>102</v>
      </c>
      <c r="K64" s="138" t="n">
        <v>28</v>
      </c>
      <c r="L64" s="138" t="n">
        <v>74</v>
      </c>
      <c r="M64" s="139" t="s">
        <v>180</v>
      </c>
    </row>
    <row r="65" s="85" customFormat="true" ht="12.75" hidden="false" customHeight="false" outlineLevel="0" collapsed="false">
      <c r="A65" s="44"/>
      <c r="B65" s="44" t="s">
        <v>181</v>
      </c>
      <c r="C65" s="136" t="s">
        <v>182</v>
      </c>
      <c r="D65" s="137" t="n">
        <v>526</v>
      </c>
      <c r="E65" s="137" t="n">
        <v>250</v>
      </c>
      <c r="F65" s="137" t="n">
        <v>276</v>
      </c>
      <c r="G65" s="137" t="n">
        <v>364</v>
      </c>
      <c r="H65" s="137" t="n">
        <v>161</v>
      </c>
      <c r="I65" s="137" t="n">
        <v>203</v>
      </c>
      <c r="J65" s="138" t="n">
        <v>162</v>
      </c>
      <c r="K65" s="138" t="n">
        <v>89</v>
      </c>
      <c r="L65" s="138" t="n">
        <v>73</v>
      </c>
      <c r="M65" s="139" t="s">
        <v>183</v>
      </c>
    </row>
    <row r="66" s="85" customFormat="true" ht="12.75" hidden="false" customHeight="false" outlineLevel="0" collapsed="false">
      <c r="A66" s="44"/>
      <c r="B66" s="44" t="s">
        <v>184</v>
      </c>
      <c r="C66" s="136" t="s">
        <v>185</v>
      </c>
      <c r="D66" s="137" t="n">
        <v>321</v>
      </c>
      <c r="E66" s="137" t="n">
        <v>163</v>
      </c>
      <c r="F66" s="137" t="n">
        <v>158</v>
      </c>
      <c r="G66" s="137" t="n">
        <v>184</v>
      </c>
      <c r="H66" s="137" t="n">
        <v>86</v>
      </c>
      <c r="I66" s="137" t="n">
        <v>98</v>
      </c>
      <c r="J66" s="138" t="n">
        <v>137</v>
      </c>
      <c r="K66" s="138" t="n">
        <v>77</v>
      </c>
      <c r="L66" s="138" t="n">
        <v>60</v>
      </c>
      <c r="M66" s="139" t="s">
        <v>186</v>
      </c>
    </row>
    <row r="67" customFormat="false" ht="12.75" hidden="false" customHeight="false" outlineLevel="0" collapsed="false">
      <c r="A67" s="44"/>
      <c r="B67" s="44" t="s">
        <v>187</v>
      </c>
      <c r="C67" s="136" t="s">
        <v>161</v>
      </c>
      <c r="D67" s="137" t="n">
        <v>4240</v>
      </c>
      <c r="E67" s="137" t="n">
        <v>2117</v>
      </c>
      <c r="F67" s="137" t="n">
        <v>2123</v>
      </c>
      <c r="G67" s="137" t="n">
        <v>5758</v>
      </c>
      <c r="H67" s="137" t="n">
        <v>2985</v>
      </c>
      <c r="I67" s="137" t="n">
        <v>2773</v>
      </c>
      <c r="J67" s="138" t="n">
        <v>-1518</v>
      </c>
      <c r="K67" s="138" t="n">
        <v>-868</v>
      </c>
      <c r="L67" s="138" t="n">
        <v>-650</v>
      </c>
      <c r="M67" s="139" t="s">
        <v>162</v>
      </c>
    </row>
    <row r="68" customFormat="false" ht="12.75" hidden="false" customHeight="false" outlineLevel="0" collapsed="false">
      <c r="A68" s="44"/>
      <c r="B68" s="44" t="s">
        <v>188</v>
      </c>
      <c r="C68" s="136" t="s">
        <v>189</v>
      </c>
      <c r="D68" s="137" t="n">
        <v>531</v>
      </c>
      <c r="E68" s="137" t="n">
        <v>279</v>
      </c>
      <c r="F68" s="137" t="n">
        <v>252</v>
      </c>
      <c r="G68" s="137" t="n">
        <v>149</v>
      </c>
      <c r="H68" s="137" t="n">
        <v>70</v>
      </c>
      <c r="I68" s="137" t="n">
        <v>79</v>
      </c>
      <c r="J68" s="138" t="n">
        <v>382</v>
      </c>
      <c r="K68" s="138" t="n">
        <v>209</v>
      </c>
      <c r="L68" s="138" t="n">
        <v>173</v>
      </c>
      <c r="M68" s="139" t="s">
        <v>190</v>
      </c>
    </row>
    <row r="69" customFormat="false" ht="12.75" hidden="false" customHeight="false" outlineLevel="0" collapsed="false">
      <c r="A69" s="44"/>
      <c r="B69" s="44" t="s">
        <v>191</v>
      </c>
      <c r="C69" s="136" t="s">
        <v>192</v>
      </c>
      <c r="D69" s="137" t="n">
        <v>651</v>
      </c>
      <c r="E69" s="137" t="n">
        <v>300</v>
      </c>
      <c r="F69" s="137" t="n">
        <v>351</v>
      </c>
      <c r="G69" s="137" t="n">
        <v>528</v>
      </c>
      <c r="H69" s="137" t="n">
        <v>240</v>
      </c>
      <c r="I69" s="137" t="n">
        <v>288</v>
      </c>
      <c r="J69" s="138" t="n">
        <v>123</v>
      </c>
      <c r="K69" s="138" t="n">
        <v>60</v>
      </c>
      <c r="L69" s="138" t="n">
        <v>63</v>
      </c>
      <c r="M69" s="139" t="s">
        <v>193</v>
      </c>
    </row>
    <row r="70" s="85" customFormat="true" ht="12.75" hidden="false" customHeight="false" outlineLevel="0" collapsed="false">
      <c r="A70" s="27" t="s">
        <v>194</v>
      </c>
      <c r="B70" s="40" t="s">
        <v>194</v>
      </c>
      <c r="C70" s="133" t="s">
        <v>195</v>
      </c>
      <c r="D70" s="125" t="n">
        <v>28657</v>
      </c>
      <c r="E70" s="125" t="n">
        <v>14126</v>
      </c>
      <c r="F70" s="125" t="n">
        <v>14531</v>
      </c>
      <c r="G70" s="125" t="n">
        <v>26492</v>
      </c>
      <c r="H70" s="125" t="n">
        <v>13069</v>
      </c>
      <c r="I70" s="125" t="n">
        <v>13423</v>
      </c>
      <c r="J70" s="127" t="n">
        <v>2165</v>
      </c>
      <c r="K70" s="127" t="n">
        <v>1057</v>
      </c>
      <c r="L70" s="127" t="n">
        <v>1108</v>
      </c>
      <c r="M70" s="134" t="s">
        <v>196</v>
      </c>
    </row>
    <row r="71" s="85" customFormat="true" ht="12.75" hidden="false" customHeight="false" outlineLevel="0" collapsed="false">
      <c r="A71" s="27" t="s">
        <v>197</v>
      </c>
      <c r="B71" s="28" t="s">
        <v>198</v>
      </c>
      <c r="C71" s="133" t="s">
        <v>199</v>
      </c>
      <c r="D71" s="125" t="n">
        <v>8718</v>
      </c>
      <c r="E71" s="125" t="n">
        <v>4264</v>
      </c>
      <c r="F71" s="125" t="n">
        <v>4454</v>
      </c>
      <c r="G71" s="125" t="n">
        <v>8731</v>
      </c>
      <c r="H71" s="125" t="n">
        <v>4285</v>
      </c>
      <c r="I71" s="125" t="n">
        <v>4446</v>
      </c>
      <c r="J71" s="127" t="n">
        <v>-13</v>
      </c>
      <c r="K71" s="127" t="n">
        <v>-21</v>
      </c>
      <c r="L71" s="127" t="n">
        <v>8</v>
      </c>
      <c r="M71" s="135" t="s">
        <v>200</v>
      </c>
    </row>
    <row r="72" customFormat="false" ht="12.75" hidden="false" customHeight="false" outlineLevel="0" collapsed="false">
      <c r="A72" s="44"/>
      <c r="B72" s="44" t="s">
        <v>201</v>
      </c>
      <c r="C72" s="136" t="s">
        <v>199</v>
      </c>
      <c r="D72" s="137" t="n">
        <v>4545</v>
      </c>
      <c r="E72" s="137" t="n">
        <v>2220</v>
      </c>
      <c r="F72" s="137" t="n">
        <v>2325</v>
      </c>
      <c r="G72" s="137" t="n">
        <v>4979</v>
      </c>
      <c r="H72" s="137" t="n">
        <v>2535</v>
      </c>
      <c r="I72" s="137" t="n">
        <v>2444</v>
      </c>
      <c r="J72" s="138" t="n">
        <v>-434</v>
      </c>
      <c r="K72" s="138" t="n">
        <v>-315</v>
      </c>
      <c r="L72" s="138" t="n">
        <v>-119</v>
      </c>
      <c r="M72" s="139" t="s">
        <v>200</v>
      </c>
    </row>
    <row r="73" customFormat="false" ht="12.75" hidden="false" customHeight="false" outlineLevel="0" collapsed="false">
      <c r="A73" s="44"/>
      <c r="B73" s="44" t="s">
        <v>202</v>
      </c>
      <c r="C73" s="136" t="s">
        <v>203</v>
      </c>
      <c r="D73" s="137" t="n">
        <v>941</v>
      </c>
      <c r="E73" s="137" t="n">
        <v>450</v>
      </c>
      <c r="F73" s="137" t="n">
        <v>491</v>
      </c>
      <c r="G73" s="137" t="n">
        <v>980</v>
      </c>
      <c r="H73" s="137" t="n">
        <v>484</v>
      </c>
      <c r="I73" s="137" t="n">
        <v>496</v>
      </c>
      <c r="J73" s="138" t="n">
        <v>-39</v>
      </c>
      <c r="K73" s="138" t="n">
        <v>-34</v>
      </c>
      <c r="L73" s="138" t="n">
        <v>-5</v>
      </c>
      <c r="M73" s="139" t="s">
        <v>204</v>
      </c>
    </row>
    <row r="74" customFormat="false" ht="12.75" hidden="false" customHeight="false" outlineLevel="0" collapsed="false">
      <c r="A74" s="44"/>
      <c r="B74" s="44" t="s">
        <v>205</v>
      </c>
      <c r="C74" s="136" t="s">
        <v>206</v>
      </c>
      <c r="D74" s="137" t="n">
        <v>312</v>
      </c>
      <c r="E74" s="137" t="n">
        <v>167</v>
      </c>
      <c r="F74" s="137" t="n">
        <v>145</v>
      </c>
      <c r="G74" s="137" t="n">
        <v>230</v>
      </c>
      <c r="H74" s="137" t="n">
        <v>116</v>
      </c>
      <c r="I74" s="137" t="n">
        <v>114</v>
      </c>
      <c r="J74" s="138" t="n">
        <v>82</v>
      </c>
      <c r="K74" s="138" t="n">
        <v>51</v>
      </c>
      <c r="L74" s="138" t="n">
        <v>31</v>
      </c>
      <c r="M74" s="139" t="s">
        <v>207</v>
      </c>
    </row>
    <row r="75" customFormat="false" ht="12.75" hidden="false" customHeight="false" outlineLevel="0" collapsed="false">
      <c r="A75" s="44"/>
      <c r="B75" s="44" t="s">
        <v>208</v>
      </c>
      <c r="C75" s="136" t="s">
        <v>209</v>
      </c>
      <c r="D75" s="137" t="n">
        <v>134</v>
      </c>
      <c r="E75" s="137" t="n">
        <v>71</v>
      </c>
      <c r="F75" s="137" t="n">
        <v>63</v>
      </c>
      <c r="G75" s="137" t="n">
        <v>106</v>
      </c>
      <c r="H75" s="137" t="n">
        <v>45</v>
      </c>
      <c r="I75" s="137" t="n">
        <v>61</v>
      </c>
      <c r="J75" s="138" t="n">
        <v>28</v>
      </c>
      <c r="K75" s="138" t="n">
        <v>26</v>
      </c>
      <c r="L75" s="138" t="n">
        <v>2</v>
      </c>
      <c r="M75" s="139" t="s">
        <v>210</v>
      </c>
    </row>
    <row r="76" customFormat="false" ht="12.75" hidden="false" customHeight="false" outlineLevel="0" collapsed="false">
      <c r="A76" s="44"/>
      <c r="B76" s="44" t="s">
        <v>211</v>
      </c>
      <c r="C76" s="136" t="s">
        <v>212</v>
      </c>
      <c r="D76" s="137" t="n">
        <v>563</v>
      </c>
      <c r="E76" s="137" t="n">
        <v>261</v>
      </c>
      <c r="F76" s="137" t="n">
        <v>302</v>
      </c>
      <c r="G76" s="137" t="n">
        <v>314</v>
      </c>
      <c r="H76" s="137" t="n">
        <v>139</v>
      </c>
      <c r="I76" s="137" t="n">
        <v>175</v>
      </c>
      <c r="J76" s="138" t="n">
        <v>249</v>
      </c>
      <c r="K76" s="138" t="n">
        <v>122</v>
      </c>
      <c r="L76" s="138" t="n">
        <v>127</v>
      </c>
      <c r="M76" s="139" t="s">
        <v>213</v>
      </c>
    </row>
    <row r="77" customFormat="false" ht="12.75" hidden="false" customHeight="false" outlineLevel="0" collapsed="false">
      <c r="A77" s="44"/>
      <c r="B77" s="44" t="s">
        <v>214</v>
      </c>
      <c r="C77" s="136" t="s">
        <v>215</v>
      </c>
      <c r="D77" s="137" t="n">
        <v>605</v>
      </c>
      <c r="E77" s="137" t="n">
        <v>286</v>
      </c>
      <c r="F77" s="137" t="n">
        <v>319</v>
      </c>
      <c r="G77" s="137" t="n">
        <v>457</v>
      </c>
      <c r="H77" s="137" t="n">
        <v>208</v>
      </c>
      <c r="I77" s="137" t="n">
        <v>249</v>
      </c>
      <c r="J77" s="138" t="n">
        <v>148</v>
      </c>
      <c r="K77" s="138" t="n">
        <v>78</v>
      </c>
      <c r="L77" s="138" t="n">
        <v>70</v>
      </c>
      <c r="M77" s="139" t="s">
        <v>216</v>
      </c>
    </row>
    <row r="78" customFormat="false" ht="12.75" hidden="false" customHeight="false" outlineLevel="0" collapsed="false">
      <c r="A78" s="44"/>
      <c r="B78" s="44" t="s">
        <v>217</v>
      </c>
      <c r="C78" s="136" t="s">
        <v>218</v>
      </c>
      <c r="D78" s="137" t="n">
        <v>705</v>
      </c>
      <c r="E78" s="137" t="n">
        <v>367</v>
      </c>
      <c r="F78" s="137" t="n">
        <v>338</v>
      </c>
      <c r="G78" s="137" t="n">
        <v>296</v>
      </c>
      <c r="H78" s="137" t="n">
        <v>130</v>
      </c>
      <c r="I78" s="137" t="n">
        <v>166</v>
      </c>
      <c r="J78" s="138" t="n">
        <v>409</v>
      </c>
      <c r="K78" s="138" t="n">
        <v>237</v>
      </c>
      <c r="L78" s="138" t="n">
        <v>172</v>
      </c>
      <c r="M78" s="139" t="s">
        <v>219</v>
      </c>
    </row>
    <row r="79" customFormat="false" ht="12.75" hidden="false" customHeight="false" outlineLevel="0" collapsed="false">
      <c r="A79" s="44"/>
      <c r="B79" s="44" t="s">
        <v>220</v>
      </c>
      <c r="C79" s="136" t="s">
        <v>221</v>
      </c>
      <c r="D79" s="137" t="n">
        <v>563</v>
      </c>
      <c r="E79" s="137" t="n">
        <v>271</v>
      </c>
      <c r="F79" s="137" t="n">
        <v>292</v>
      </c>
      <c r="G79" s="137" t="n">
        <v>1039</v>
      </c>
      <c r="H79" s="137" t="n">
        <v>478</v>
      </c>
      <c r="I79" s="137" t="n">
        <v>561</v>
      </c>
      <c r="J79" s="138" t="n">
        <v>-476</v>
      </c>
      <c r="K79" s="138" t="n">
        <v>-207</v>
      </c>
      <c r="L79" s="138" t="n">
        <v>-269</v>
      </c>
      <c r="M79" s="139" t="s">
        <v>222</v>
      </c>
    </row>
    <row r="80" customFormat="false" ht="12.75" hidden="false" customHeight="false" outlineLevel="0" collapsed="false">
      <c r="A80" s="44"/>
      <c r="B80" s="44" t="s">
        <v>223</v>
      </c>
      <c r="C80" s="136" t="s">
        <v>224</v>
      </c>
      <c r="D80" s="137" t="n">
        <v>258</v>
      </c>
      <c r="E80" s="137" t="n">
        <v>119</v>
      </c>
      <c r="F80" s="137" t="n">
        <v>139</v>
      </c>
      <c r="G80" s="137" t="n">
        <v>264</v>
      </c>
      <c r="H80" s="137" t="n">
        <v>122</v>
      </c>
      <c r="I80" s="137" t="n">
        <v>142</v>
      </c>
      <c r="J80" s="138" t="n">
        <v>-6</v>
      </c>
      <c r="K80" s="138" t="n">
        <v>-3</v>
      </c>
      <c r="L80" s="138" t="n">
        <v>-3</v>
      </c>
      <c r="M80" s="139" t="s">
        <v>225</v>
      </c>
    </row>
    <row r="81" customFormat="false" ht="12.75" hidden="false" customHeight="false" outlineLevel="0" collapsed="false">
      <c r="A81" s="44"/>
      <c r="B81" s="44" t="s">
        <v>226</v>
      </c>
      <c r="C81" s="136" t="s">
        <v>227</v>
      </c>
      <c r="D81" s="137" t="n">
        <v>92</v>
      </c>
      <c r="E81" s="137" t="n">
        <v>52</v>
      </c>
      <c r="F81" s="137" t="n">
        <v>40</v>
      </c>
      <c r="G81" s="137" t="n">
        <v>66</v>
      </c>
      <c r="H81" s="137" t="n">
        <v>28</v>
      </c>
      <c r="I81" s="137" t="n">
        <v>38</v>
      </c>
      <c r="J81" s="138" t="n">
        <v>26</v>
      </c>
      <c r="K81" s="138" t="n">
        <v>24</v>
      </c>
      <c r="L81" s="138" t="n">
        <v>2</v>
      </c>
      <c r="M81" s="139" t="s">
        <v>228</v>
      </c>
    </row>
    <row r="82" s="85" customFormat="true" ht="12.75" hidden="false" customHeight="false" outlineLevel="0" collapsed="false">
      <c r="A82" s="27" t="s">
        <v>229</v>
      </c>
      <c r="B82" s="28" t="s">
        <v>230</v>
      </c>
      <c r="C82" s="133" t="s">
        <v>231</v>
      </c>
      <c r="D82" s="125" t="n">
        <v>4676</v>
      </c>
      <c r="E82" s="125" t="n">
        <v>2385</v>
      </c>
      <c r="F82" s="125" t="n">
        <v>2291</v>
      </c>
      <c r="G82" s="125" t="n">
        <v>3564</v>
      </c>
      <c r="H82" s="125" t="n">
        <v>1821</v>
      </c>
      <c r="I82" s="125" t="n">
        <v>1743</v>
      </c>
      <c r="J82" s="127" t="n">
        <v>1112</v>
      </c>
      <c r="K82" s="127" t="n">
        <v>564</v>
      </c>
      <c r="L82" s="127" t="n">
        <v>548</v>
      </c>
      <c r="M82" s="135" t="s">
        <v>232</v>
      </c>
    </row>
    <row r="83" customFormat="false" ht="12.75" hidden="false" customHeight="false" outlineLevel="0" collapsed="false">
      <c r="A83" s="44"/>
      <c r="B83" s="44" t="s">
        <v>233</v>
      </c>
      <c r="C83" s="136" t="s">
        <v>231</v>
      </c>
      <c r="D83" s="137" t="n">
        <v>2440</v>
      </c>
      <c r="E83" s="137" t="n">
        <v>1273</v>
      </c>
      <c r="F83" s="137" t="n">
        <v>1167</v>
      </c>
      <c r="G83" s="137" t="n">
        <v>2364</v>
      </c>
      <c r="H83" s="137" t="n">
        <v>1216</v>
      </c>
      <c r="I83" s="137" t="n">
        <v>1148</v>
      </c>
      <c r="J83" s="138" t="n">
        <v>76</v>
      </c>
      <c r="K83" s="138" t="n">
        <v>57</v>
      </c>
      <c r="L83" s="138" t="n">
        <v>19</v>
      </c>
      <c r="M83" s="139" t="s">
        <v>232</v>
      </c>
    </row>
    <row r="84" customFormat="false" ht="12.75" hidden="false" customHeight="false" outlineLevel="0" collapsed="false">
      <c r="A84" s="44"/>
      <c r="B84" s="44" t="s">
        <v>234</v>
      </c>
      <c r="C84" s="136" t="s">
        <v>235</v>
      </c>
      <c r="D84" s="137" t="n">
        <v>652</v>
      </c>
      <c r="E84" s="137" t="n">
        <v>335</v>
      </c>
      <c r="F84" s="137" t="n">
        <v>317</v>
      </c>
      <c r="G84" s="137" t="n">
        <v>241</v>
      </c>
      <c r="H84" s="137" t="n">
        <v>116</v>
      </c>
      <c r="I84" s="137" t="n">
        <v>125</v>
      </c>
      <c r="J84" s="138" t="n">
        <v>411</v>
      </c>
      <c r="K84" s="138" t="n">
        <v>219</v>
      </c>
      <c r="L84" s="138" t="n">
        <v>192</v>
      </c>
      <c r="M84" s="139" t="s">
        <v>236</v>
      </c>
    </row>
    <row r="85" customFormat="false" ht="12.75" hidden="false" customHeight="false" outlineLevel="0" collapsed="false">
      <c r="A85" s="44"/>
      <c r="B85" s="44" t="s">
        <v>237</v>
      </c>
      <c r="C85" s="136" t="s">
        <v>238</v>
      </c>
      <c r="D85" s="137" t="n">
        <v>1166</v>
      </c>
      <c r="E85" s="137" t="n">
        <v>571</v>
      </c>
      <c r="F85" s="137" t="n">
        <v>595</v>
      </c>
      <c r="G85" s="137" t="n">
        <v>725</v>
      </c>
      <c r="H85" s="137" t="n">
        <v>368</v>
      </c>
      <c r="I85" s="137" t="n">
        <v>357</v>
      </c>
      <c r="J85" s="138" t="n">
        <v>441</v>
      </c>
      <c r="K85" s="138" t="n">
        <v>203</v>
      </c>
      <c r="L85" s="138" t="n">
        <v>238</v>
      </c>
      <c r="M85" s="139" t="s">
        <v>239</v>
      </c>
    </row>
    <row r="86" customFormat="false" ht="12.75" hidden="false" customHeight="false" outlineLevel="0" collapsed="false">
      <c r="A86" s="44"/>
      <c r="B86" s="44" t="s">
        <v>240</v>
      </c>
      <c r="C86" s="136" t="s">
        <v>241</v>
      </c>
      <c r="D86" s="137" t="n">
        <v>418</v>
      </c>
      <c r="E86" s="137" t="n">
        <v>206</v>
      </c>
      <c r="F86" s="137" t="n">
        <v>212</v>
      </c>
      <c r="G86" s="137" t="n">
        <v>234</v>
      </c>
      <c r="H86" s="137" t="n">
        <v>121</v>
      </c>
      <c r="I86" s="137" t="n">
        <v>113</v>
      </c>
      <c r="J86" s="138" t="n">
        <v>184</v>
      </c>
      <c r="K86" s="138" t="n">
        <v>85</v>
      </c>
      <c r="L86" s="138" t="n">
        <v>99</v>
      </c>
      <c r="M86" s="139" t="s">
        <v>242</v>
      </c>
    </row>
    <row r="87" s="85" customFormat="true" ht="12.75" hidden="false" customHeight="false" outlineLevel="0" collapsed="false">
      <c r="A87" s="27" t="s">
        <v>243</v>
      </c>
      <c r="B87" s="28" t="s">
        <v>244</v>
      </c>
      <c r="C87" s="133" t="s">
        <v>245</v>
      </c>
      <c r="D87" s="125" t="n">
        <v>3749</v>
      </c>
      <c r="E87" s="125" t="n">
        <v>1790</v>
      </c>
      <c r="F87" s="125" t="n">
        <v>1959</v>
      </c>
      <c r="G87" s="125" t="n">
        <v>3164</v>
      </c>
      <c r="H87" s="125" t="n">
        <v>1494</v>
      </c>
      <c r="I87" s="125" t="n">
        <v>1670</v>
      </c>
      <c r="J87" s="127" t="n">
        <v>585</v>
      </c>
      <c r="K87" s="127" t="n">
        <v>296</v>
      </c>
      <c r="L87" s="127" t="n">
        <v>289</v>
      </c>
      <c r="M87" s="135" t="s">
        <v>246</v>
      </c>
    </row>
    <row r="88" customFormat="false" ht="12.75" hidden="false" customHeight="false" outlineLevel="0" collapsed="false">
      <c r="A88" s="44"/>
      <c r="B88" s="44" t="s">
        <v>247</v>
      </c>
      <c r="C88" s="136" t="s">
        <v>248</v>
      </c>
      <c r="D88" s="137" t="n">
        <v>195</v>
      </c>
      <c r="E88" s="137" t="n">
        <v>88</v>
      </c>
      <c r="F88" s="137" t="n">
        <v>107</v>
      </c>
      <c r="G88" s="137" t="n">
        <v>213</v>
      </c>
      <c r="H88" s="137" t="n">
        <v>96</v>
      </c>
      <c r="I88" s="137" t="n">
        <v>117</v>
      </c>
      <c r="J88" s="138" t="n">
        <v>-18</v>
      </c>
      <c r="K88" s="138" t="n">
        <v>-8</v>
      </c>
      <c r="L88" s="138" t="n">
        <v>-10</v>
      </c>
      <c r="M88" s="139" t="s">
        <v>249</v>
      </c>
    </row>
    <row r="89" customFormat="false" ht="12.75" hidden="false" customHeight="false" outlineLevel="0" collapsed="false">
      <c r="A89" s="44"/>
      <c r="B89" s="44" t="s">
        <v>250</v>
      </c>
      <c r="C89" s="136" t="s">
        <v>251</v>
      </c>
      <c r="D89" s="137" t="n">
        <v>628</v>
      </c>
      <c r="E89" s="137" t="n">
        <v>289</v>
      </c>
      <c r="F89" s="137" t="n">
        <v>339</v>
      </c>
      <c r="G89" s="137" t="n">
        <v>458</v>
      </c>
      <c r="H89" s="137" t="n">
        <v>205</v>
      </c>
      <c r="I89" s="137" t="n">
        <v>253</v>
      </c>
      <c r="J89" s="138" t="n">
        <v>170</v>
      </c>
      <c r="K89" s="138" t="n">
        <v>84</v>
      </c>
      <c r="L89" s="138" t="n">
        <v>86</v>
      </c>
      <c r="M89" s="139" t="s">
        <v>252</v>
      </c>
    </row>
    <row r="90" customFormat="false" ht="12.75" hidden="false" customHeight="false" outlineLevel="0" collapsed="false">
      <c r="A90" s="44"/>
      <c r="B90" s="44" t="s">
        <v>253</v>
      </c>
      <c r="C90" s="136" t="s">
        <v>254</v>
      </c>
      <c r="D90" s="137" t="n">
        <v>419</v>
      </c>
      <c r="E90" s="137" t="n">
        <v>179</v>
      </c>
      <c r="F90" s="137" t="n">
        <v>240</v>
      </c>
      <c r="G90" s="137" t="n">
        <v>357</v>
      </c>
      <c r="H90" s="137" t="n">
        <v>153</v>
      </c>
      <c r="I90" s="137" t="n">
        <v>204</v>
      </c>
      <c r="J90" s="138" t="n">
        <v>62</v>
      </c>
      <c r="K90" s="138" t="n">
        <v>26</v>
      </c>
      <c r="L90" s="138" t="n">
        <v>36</v>
      </c>
      <c r="M90" s="139" t="s">
        <v>255</v>
      </c>
    </row>
    <row r="91" s="85" customFormat="true" ht="12.75" hidden="false" customHeight="false" outlineLevel="0" collapsed="false">
      <c r="A91" s="44"/>
      <c r="B91" s="44" t="s">
        <v>256</v>
      </c>
      <c r="C91" s="136" t="s">
        <v>257</v>
      </c>
      <c r="D91" s="137" t="n">
        <v>245</v>
      </c>
      <c r="E91" s="137" t="n">
        <v>118</v>
      </c>
      <c r="F91" s="137" t="n">
        <v>127</v>
      </c>
      <c r="G91" s="137" t="n">
        <v>179</v>
      </c>
      <c r="H91" s="137" t="n">
        <v>77</v>
      </c>
      <c r="I91" s="137" t="n">
        <v>102</v>
      </c>
      <c r="J91" s="138" t="n">
        <v>66</v>
      </c>
      <c r="K91" s="138" t="n">
        <v>41</v>
      </c>
      <c r="L91" s="138" t="n">
        <v>25</v>
      </c>
      <c r="M91" s="139" t="s">
        <v>258</v>
      </c>
    </row>
    <row r="92" customFormat="false" ht="12.75" hidden="false" customHeight="false" outlineLevel="0" collapsed="false">
      <c r="A92" s="44"/>
      <c r="B92" s="44" t="s">
        <v>259</v>
      </c>
      <c r="C92" s="136" t="s">
        <v>245</v>
      </c>
      <c r="D92" s="137" t="n">
        <v>1918</v>
      </c>
      <c r="E92" s="137" t="n">
        <v>953</v>
      </c>
      <c r="F92" s="137" t="n">
        <v>965</v>
      </c>
      <c r="G92" s="137" t="n">
        <v>1629</v>
      </c>
      <c r="H92" s="137" t="n">
        <v>806</v>
      </c>
      <c r="I92" s="137" t="n">
        <v>823</v>
      </c>
      <c r="J92" s="138" t="n">
        <v>289</v>
      </c>
      <c r="K92" s="138" t="n">
        <v>147</v>
      </c>
      <c r="L92" s="138" t="n">
        <v>142</v>
      </c>
      <c r="M92" s="139" t="s">
        <v>246</v>
      </c>
    </row>
    <row r="93" customFormat="false" ht="12.75" hidden="false" customHeight="false" outlineLevel="0" collapsed="false">
      <c r="A93" s="44"/>
      <c r="B93" s="44" t="s">
        <v>260</v>
      </c>
      <c r="C93" s="136" t="s">
        <v>261</v>
      </c>
      <c r="D93" s="137" t="n">
        <v>214</v>
      </c>
      <c r="E93" s="137" t="n">
        <v>101</v>
      </c>
      <c r="F93" s="137" t="n">
        <v>113</v>
      </c>
      <c r="G93" s="137" t="n">
        <v>190</v>
      </c>
      <c r="H93" s="137" t="n">
        <v>97</v>
      </c>
      <c r="I93" s="137" t="n">
        <v>93</v>
      </c>
      <c r="J93" s="138" t="n">
        <v>24</v>
      </c>
      <c r="K93" s="138" t="n">
        <v>4</v>
      </c>
      <c r="L93" s="138" t="n">
        <v>20</v>
      </c>
      <c r="M93" s="139" t="s">
        <v>262</v>
      </c>
    </row>
    <row r="94" s="85" customFormat="true" ht="12.75" hidden="false" customHeight="false" outlineLevel="0" collapsed="false">
      <c r="A94" s="44"/>
      <c r="B94" s="44" t="s">
        <v>263</v>
      </c>
      <c r="C94" s="136" t="s">
        <v>264</v>
      </c>
      <c r="D94" s="137" t="n">
        <v>130</v>
      </c>
      <c r="E94" s="137" t="n">
        <v>62</v>
      </c>
      <c r="F94" s="137" t="n">
        <v>68</v>
      </c>
      <c r="G94" s="137" t="n">
        <v>138</v>
      </c>
      <c r="H94" s="137" t="n">
        <v>60</v>
      </c>
      <c r="I94" s="137" t="n">
        <v>78</v>
      </c>
      <c r="J94" s="138" t="n">
        <v>-8</v>
      </c>
      <c r="K94" s="138" t="n">
        <v>2</v>
      </c>
      <c r="L94" s="138" t="n">
        <v>-10</v>
      </c>
      <c r="M94" s="139" t="s">
        <v>265</v>
      </c>
    </row>
    <row r="95" s="85" customFormat="true" ht="12.75" hidden="false" customHeight="false" outlineLevel="0" collapsed="false">
      <c r="A95" s="27" t="s">
        <v>266</v>
      </c>
      <c r="B95" s="28" t="s">
        <v>267</v>
      </c>
      <c r="C95" s="133" t="s">
        <v>268</v>
      </c>
      <c r="D95" s="125" t="n">
        <v>8648</v>
      </c>
      <c r="E95" s="125" t="n">
        <v>4397</v>
      </c>
      <c r="F95" s="125" t="n">
        <v>4251</v>
      </c>
      <c r="G95" s="125" t="n">
        <v>8507</v>
      </c>
      <c r="H95" s="125" t="n">
        <v>4329</v>
      </c>
      <c r="I95" s="125" t="n">
        <v>4178</v>
      </c>
      <c r="J95" s="127" t="n">
        <v>141</v>
      </c>
      <c r="K95" s="127" t="n">
        <v>68</v>
      </c>
      <c r="L95" s="127" t="n">
        <v>73</v>
      </c>
      <c r="M95" s="135" t="s">
        <v>269</v>
      </c>
    </row>
    <row r="96" s="85" customFormat="true" ht="12.75" hidden="false" customHeight="false" outlineLevel="0" collapsed="false">
      <c r="A96" s="44"/>
      <c r="B96" s="44" t="s">
        <v>270</v>
      </c>
      <c r="C96" s="136" t="s">
        <v>271</v>
      </c>
      <c r="D96" s="137" t="n">
        <v>233</v>
      </c>
      <c r="E96" s="137" t="n">
        <v>111</v>
      </c>
      <c r="F96" s="137" t="n">
        <v>122</v>
      </c>
      <c r="G96" s="137" t="n">
        <v>131</v>
      </c>
      <c r="H96" s="137" t="n">
        <v>65</v>
      </c>
      <c r="I96" s="137" t="n">
        <v>66</v>
      </c>
      <c r="J96" s="138" t="n">
        <v>102</v>
      </c>
      <c r="K96" s="138" t="n">
        <v>46</v>
      </c>
      <c r="L96" s="138" t="n">
        <v>56</v>
      </c>
      <c r="M96" s="139" t="s">
        <v>272</v>
      </c>
    </row>
    <row r="97" customFormat="false" ht="12.75" hidden="false" customHeight="false" outlineLevel="0" collapsed="false">
      <c r="A97" s="44"/>
      <c r="B97" s="44" t="s">
        <v>273</v>
      </c>
      <c r="C97" s="136" t="s">
        <v>274</v>
      </c>
      <c r="D97" s="137" t="n">
        <v>275</v>
      </c>
      <c r="E97" s="137" t="n">
        <v>141</v>
      </c>
      <c r="F97" s="137" t="n">
        <v>134</v>
      </c>
      <c r="G97" s="137" t="n">
        <v>244</v>
      </c>
      <c r="H97" s="137" t="n">
        <v>105</v>
      </c>
      <c r="I97" s="137" t="n">
        <v>139</v>
      </c>
      <c r="J97" s="138" t="n">
        <v>31</v>
      </c>
      <c r="K97" s="138" t="n">
        <v>36</v>
      </c>
      <c r="L97" s="138" t="n">
        <v>-5</v>
      </c>
      <c r="M97" s="139" t="s">
        <v>275</v>
      </c>
    </row>
    <row r="98" s="85" customFormat="true" ht="12.75" hidden="false" customHeight="false" outlineLevel="0" collapsed="false">
      <c r="A98" s="44"/>
      <c r="B98" s="44" t="s">
        <v>276</v>
      </c>
      <c r="C98" s="136" t="s">
        <v>277</v>
      </c>
      <c r="D98" s="137" t="n">
        <v>305</v>
      </c>
      <c r="E98" s="137" t="n">
        <v>157</v>
      </c>
      <c r="F98" s="137" t="n">
        <v>148</v>
      </c>
      <c r="G98" s="137" t="n">
        <v>183</v>
      </c>
      <c r="H98" s="137" t="n">
        <v>94</v>
      </c>
      <c r="I98" s="137" t="n">
        <v>89</v>
      </c>
      <c r="J98" s="138" t="n">
        <v>122</v>
      </c>
      <c r="K98" s="138" t="n">
        <v>63</v>
      </c>
      <c r="L98" s="138" t="n">
        <v>59</v>
      </c>
      <c r="M98" s="139" t="s">
        <v>278</v>
      </c>
    </row>
    <row r="99" customFormat="false" ht="12.75" hidden="false" customHeight="false" outlineLevel="0" collapsed="false">
      <c r="A99" s="44"/>
      <c r="B99" s="44" t="s">
        <v>279</v>
      </c>
      <c r="C99" s="136" t="s">
        <v>280</v>
      </c>
      <c r="D99" s="137" t="n">
        <v>415</v>
      </c>
      <c r="E99" s="137" t="n">
        <v>201</v>
      </c>
      <c r="F99" s="137" t="n">
        <v>214</v>
      </c>
      <c r="G99" s="137" t="n">
        <v>185</v>
      </c>
      <c r="H99" s="137" t="n">
        <v>72</v>
      </c>
      <c r="I99" s="137" t="n">
        <v>113</v>
      </c>
      <c r="J99" s="138" t="n">
        <v>230</v>
      </c>
      <c r="K99" s="138" t="n">
        <v>129</v>
      </c>
      <c r="L99" s="138" t="n">
        <v>101</v>
      </c>
      <c r="M99" s="139" t="s">
        <v>281</v>
      </c>
    </row>
    <row r="100" customFormat="false" ht="12.75" hidden="false" customHeight="false" outlineLevel="0" collapsed="false">
      <c r="A100" s="44"/>
      <c r="B100" s="44" t="s">
        <v>282</v>
      </c>
      <c r="C100" s="136" t="s">
        <v>283</v>
      </c>
      <c r="D100" s="137" t="n">
        <v>1213</v>
      </c>
      <c r="E100" s="137" t="n">
        <v>630</v>
      </c>
      <c r="F100" s="137" t="n">
        <v>583</v>
      </c>
      <c r="G100" s="137" t="n">
        <v>226</v>
      </c>
      <c r="H100" s="137" t="n">
        <v>107</v>
      </c>
      <c r="I100" s="137" t="n">
        <v>119</v>
      </c>
      <c r="J100" s="138" t="n">
        <v>987</v>
      </c>
      <c r="K100" s="138" t="n">
        <v>523</v>
      </c>
      <c r="L100" s="138" t="n">
        <v>464</v>
      </c>
      <c r="M100" s="139" t="s">
        <v>284</v>
      </c>
    </row>
    <row r="101" customFormat="false" ht="12.75" hidden="false" customHeight="false" outlineLevel="0" collapsed="false">
      <c r="A101" s="44"/>
      <c r="B101" s="44" t="s">
        <v>285</v>
      </c>
      <c r="C101" s="136" t="s">
        <v>268</v>
      </c>
      <c r="D101" s="137" t="n">
        <v>5164</v>
      </c>
      <c r="E101" s="137" t="n">
        <v>2615</v>
      </c>
      <c r="F101" s="137" t="n">
        <v>2549</v>
      </c>
      <c r="G101" s="137" t="n">
        <v>7210</v>
      </c>
      <c r="H101" s="137" t="n">
        <v>3737</v>
      </c>
      <c r="I101" s="137" t="n">
        <v>3473</v>
      </c>
      <c r="J101" s="138" t="n">
        <v>-2046</v>
      </c>
      <c r="K101" s="138" t="n">
        <v>-1122</v>
      </c>
      <c r="L101" s="138" t="n">
        <v>-924</v>
      </c>
      <c r="M101" s="139" t="s">
        <v>269</v>
      </c>
    </row>
    <row r="102" customFormat="false" ht="12.75" hidden="false" customHeight="false" outlineLevel="0" collapsed="false">
      <c r="A102" s="44"/>
      <c r="B102" s="44" t="s">
        <v>286</v>
      </c>
      <c r="C102" s="136" t="s">
        <v>287</v>
      </c>
      <c r="D102" s="137" t="n">
        <v>872</v>
      </c>
      <c r="E102" s="137" t="n">
        <v>459</v>
      </c>
      <c r="F102" s="137" t="n">
        <v>413</v>
      </c>
      <c r="G102" s="137" t="n">
        <v>227</v>
      </c>
      <c r="H102" s="137" t="n">
        <v>103</v>
      </c>
      <c r="I102" s="137" t="n">
        <v>124</v>
      </c>
      <c r="J102" s="138" t="n">
        <v>645</v>
      </c>
      <c r="K102" s="138" t="n">
        <v>356</v>
      </c>
      <c r="L102" s="138" t="n">
        <v>289</v>
      </c>
      <c r="M102" s="139" t="s">
        <v>288</v>
      </c>
    </row>
    <row r="103" s="85" customFormat="true" ht="12.75" hidden="false" customHeight="false" outlineLevel="0" collapsed="false">
      <c r="A103" s="44"/>
      <c r="B103" s="44" t="s">
        <v>289</v>
      </c>
      <c r="C103" s="136" t="s">
        <v>290</v>
      </c>
      <c r="D103" s="137" t="n">
        <v>171</v>
      </c>
      <c r="E103" s="137" t="n">
        <v>83</v>
      </c>
      <c r="F103" s="137" t="n">
        <v>88</v>
      </c>
      <c r="G103" s="137" t="n">
        <v>101</v>
      </c>
      <c r="H103" s="137" t="n">
        <v>46</v>
      </c>
      <c r="I103" s="137" t="n">
        <v>55</v>
      </c>
      <c r="J103" s="138" t="n">
        <v>70</v>
      </c>
      <c r="K103" s="138" t="n">
        <v>37</v>
      </c>
      <c r="L103" s="138" t="n">
        <v>33</v>
      </c>
      <c r="M103" s="139" t="s">
        <v>291</v>
      </c>
    </row>
    <row r="104" s="85" customFormat="true" ht="12.75" hidden="false" customHeight="false" outlineLevel="0" collapsed="false">
      <c r="A104" s="27" t="s">
        <v>292</v>
      </c>
      <c r="B104" s="28" t="s">
        <v>293</v>
      </c>
      <c r="C104" s="133" t="s">
        <v>294</v>
      </c>
      <c r="D104" s="125" t="n">
        <v>2866</v>
      </c>
      <c r="E104" s="125" t="n">
        <v>1290</v>
      </c>
      <c r="F104" s="125" t="n">
        <v>1576</v>
      </c>
      <c r="G104" s="125" t="n">
        <v>2526</v>
      </c>
      <c r="H104" s="125" t="n">
        <v>1140</v>
      </c>
      <c r="I104" s="125" t="n">
        <v>1386</v>
      </c>
      <c r="J104" s="127" t="n">
        <v>340</v>
      </c>
      <c r="K104" s="127" t="n">
        <v>150</v>
      </c>
      <c r="L104" s="127" t="n">
        <v>190</v>
      </c>
      <c r="M104" s="135" t="s">
        <v>295</v>
      </c>
    </row>
    <row r="105" customFormat="false" ht="12.75" hidden="false" customHeight="false" outlineLevel="0" collapsed="false">
      <c r="A105" s="44"/>
      <c r="B105" s="44" t="s">
        <v>296</v>
      </c>
      <c r="C105" s="136" t="s">
        <v>297</v>
      </c>
      <c r="D105" s="137" t="n">
        <v>76</v>
      </c>
      <c r="E105" s="137" t="n">
        <v>37</v>
      </c>
      <c r="F105" s="137" t="n">
        <v>39</v>
      </c>
      <c r="G105" s="137" t="n">
        <v>96</v>
      </c>
      <c r="H105" s="137" t="n">
        <v>39</v>
      </c>
      <c r="I105" s="137" t="n">
        <v>57</v>
      </c>
      <c r="J105" s="138" t="n">
        <v>-20</v>
      </c>
      <c r="K105" s="138" t="n">
        <v>-2</v>
      </c>
      <c r="L105" s="138" t="n">
        <v>-18</v>
      </c>
      <c r="M105" s="139" t="s">
        <v>298</v>
      </c>
    </row>
    <row r="106" customFormat="false" ht="12.75" hidden="false" customHeight="false" outlineLevel="0" collapsed="false">
      <c r="A106" s="44"/>
      <c r="B106" s="44" t="s">
        <v>299</v>
      </c>
      <c r="C106" s="136" t="s">
        <v>300</v>
      </c>
      <c r="D106" s="137" t="n">
        <v>247</v>
      </c>
      <c r="E106" s="137" t="n">
        <v>103</v>
      </c>
      <c r="F106" s="137" t="n">
        <v>144</v>
      </c>
      <c r="G106" s="137" t="n">
        <v>203</v>
      </c>
      <c r="H106" s="137" t="n">
        <v>80</v>
      </c>
      <c r="I106" s="137" t="n">
        <v>123</v>
      </c>
      <c r="J106" s="138" t="n">
        <v>44</v>
      </c>
      <c r="K106" s="138" t="n">
        <v>23</v>
      </c>
      <c r="L106" s="138" t="n">
        <v>21</v>
      </c>
      <c r="M106" s="139" t="s">
        <v>301</v>
      </c>
    </row>
    <row r="107" customFormat="false" ht="12.75" hidden="false" customHeight="false" outlineLevel="0" collapsed="false">
      <c r="A107" s="44"/>
      <c r="B107" s="44" t="s">
        <v>302</v>
      </c>
      <c r="C107" s="136" t="s">
        <v>303</v>
      </c>
      <c r="D107" s="137" t="n">
        <v>623</v>
      </c>
      <c r="E107" s="137" t="n">
        <v>241</v>
      </c>
      <c r="F107" s="137" t="n">
        <v>382</v>
      </c>
      <c r="G107" s="137" t="n">
        <v>471</v>
      </c>
      <c r="H107" s="137" t="n">
        <v>192</v>
      </c>
      <c r="I107" s="137" t="n">
        <v>279</v>
      </c>
      <c r="J107" s="138" t="n">
        <v>152</v>
      </c>
      <c r="K107" s="138" t="n">
        <v>49</v>
      </c>
      <c r="L107" s="138" t="n">
        <v>103</v>
      </c>
      <c r="M107" s="139" t="s">
        <v>304</v>
      </c>
    </row>
    <row r="108" customFormat="false" ht="12.75" hidden="false" customHeight="false" outlineLevel="0" collapsed="false">
      <c r="A108" s="44"/>
      <c r="B108" s="44" t="s">
        <v>305</v>
      </c>
      <c r="C108" s="136" t="s">
        <v>306</v>
      </c>
      <c r="D108" s="137" t="n">
        <v>91</v>
      </c>
      <c r="E108" s="137" t="n">
        <v>40</v>
      </c>
      <c r="F108" s="137" t="n">
        <v>51</v>
      </c>
      <c r="G108" s="137" t="n">
        <v>112</v>
      </c>
      <c r="H108" s="137" t="n">
        <v>44</v>
      </c>
      <c r="I108" s="137" t="n">
        <v>68</v>
      </c>
      <c r="J108" s="138" t="n">
        <v>-21</v>
      </c>
      <c r="K108" s="138" t="n">
        <v>-4</v>
      </c>
      <c r="L108" s="138" t="n">
        <v>-17</v>
      </c>
      <c r="M108" s="139" t="s">
        <v>307</v>
      </c>
    </row>
    <row r="109" s="85" customFormat="true" ht="12.75" hidden="false" customHeight="false" outlineLevel="0" collapsed="false">
      <c r="A109" s="44"/>
      <c r="B109" s="44" t="s">
        <v>308</v>
      </c>
      <c r="C109" s="136" t="s">
        <v>294</v>
      </c>
      <c r="D109" s="137" t="n">
        <v>1298</v>
      </c>
      <c r="E109" s="137" t="n">
        <v>618</v>
      </c>
      <c r="F109" s="137" t="n">
        <v>680</v>
      </c>
      <c r="G109" s="137" t="n">
        <v>1303</v>
      </c>
      <c r="H109" s="137" t="n">
        <v>632</v>
      </c>
      <c r="I109" s="137" t="n">
        <v>671</v>
      </c>
      <c r="J109" s="138" t="n">
        <v>-5</v>
      </c>
      <c r="K109" s="138" t="n">
        <v>-14</v>
      </c>
      <c r="L109" s="138" t="n">
        <v>9</v>
      </c>
      <c r="M109" s="139" t="s">
        <v>295</v>
      </c>
    </row>
    <row r="110" customFormat="false" ht="12.75" hidden="false" customHeight="false" outlineLevel="0" collapsed="false">
      <c r="A110" s="44"/>
      <c r="B110" s="44" t="s">
        <v>309</v>
      </c>
      <c r="C110" s="136" t="s">
        <v>310</v>
      </c>
      <c r="D110" s="137" t="n">
        <v>173</v>
      </c>
      <c r="E110" s="137" t="n">
        <v>79</v>
      </c>
      <c r="F110" s="137" t="n">
        <v>94</v>
      </c>
      <c r="G110" s="137" t="n">
        <v>132</v>
      </c>
      <c r="H110" s="137" t="n">
        <v>45</v>
      </c>
      <c r="I110" s="137" t="n">
        <v>87</v>
      </c>
      <c r="J110" s="138" t="n">
        <v>41</v>
      </c>
      <c r="K110" s="138" t="n">
        <v>34</v>
      </c>
      <c r="L110" s="138" t="n">
        <v>7</v>
      </c>
      <c r="M110" s="139" t="s">
        <v>311</v>
      </c>
    </row>
    <row r="111" customFormat="false" ht="12.75" hidden="false" customHeight="false" outlineLevel="0" collapsed="false">
      <c r="A111" s="44"/>
      <c r="B111" s="44" t="s">
        <v>312</v>
      </c>
      <c r="C111" s="136" t="s">
        <v>313</v>
      </c>
      <c r="D111" s="137" t="n">
        <v>358</v>
      </c>
      <c r="E111" s="137" t="n">
        <v>172</v>
      </c>
      <c r="F111" s="137" t="n">
        <v>186</v>
      </c>
      <c r="G111" s="137" t="n">
        <v>209</v>
      </c>
      <c r="H111" s="137" t="n">
        <v>108</v>
      </c>
      <c r="I111" s="137" t="n">
        <v>101</v>
      </c>
      <c r="J111" s="138" t="n">
        <v>149</v>
      </c>
      <c r="K111" s="138" t="n">
        <v>64</v>
      </c>
      <c r="L111" s="138" t="n">
        <v>85</v>
      </c>
      <c r="M111" s="139" t="s">
        <v>314</v>
      </c>
    </row>
    <row r="112" s="85" customFormat="true" ht="12.75" hidden="false" customHeight="false" outlineLevel="0" collapsed="false">
      <c r="A112" s="27" t="s">
        <v>315</v>
      </c>
      <c r="B112" s="40" t="s">
        <v>315</v>
      </c>
      <c r="C112" s="133" t="s">
        <v>316</v>
      </c>
      <c r="D112" s="125" t="n">
        <v>31655</v>
      </c>
      <c r="E112" s="125" t="n">
        <v>15575</v>
      </c>
      <c r="F112" s="125" t="n">
        <v>16080</v>
      </c>
      <c r="G112" s="125" t="n">
        <v>26267</v>
      </c>
      <c r="H112" s="125" t="n">
        <v>12990</v>
      </c>
      <c r="I112" s="125" t="n">
        <v>13277</v>
      </c>
      <c r="J112" s="127" t="n">
        <v>5388</v>
      </c>
      <c r="K112" s="127" t="n">
        <v>2585</v>
      </c>
      <c r="L112" s="127" t="n">
        <v>2803</v>
      </c>
      <c r="M112" s="134" t="s">
        <v>317</v>
      </c>
    </row>
    <row r="113" s="85" customFormat="true" ht="12.75" hidden="false" customHeight="false" outlineLevel="0" collapsed="false">
      <c r="A113" s="27" t="s">
        <v>318</v>
      </c>
      <c r="B113" s="28" t="s">
        <v>319</v>
      </c>
      <c r="C113" s="133" t="s">
        <v>320</v>
      </c>
      <c r="D113" s="125" t="n">
        <v>16496</v>
      </c>
      <c r="E113" s="125" t="n">
        <v>8158</v>
      </c>
      <c r="F113" s="125" t="n">
        <v>8338</v>
      </c>
      <c r="G113" s="125" t="n">
        <v>13546</v>
      </c>
      <c r="H113" s="125" t="n">
        <v>6776</v>
      </c>
      <c r="I113" s="125" t="n">
        <v>6770</v>
      </c>
      <c r="J113" s="127" t="n">
        <v>2950</v>
      </c>
      <c r="K113" s="127" t="n">
        <v>1382</v>
      </c>
      <c r="L113" s="127" t="n">
        <v>1568</v>
      </c>
      <c r="M113" s="135" t="s">
        <v>321</v>
      </c>
    </row>
    <row r="114" s="85" customFormat="true" ht="12.75" hidden="false" customHeight="false" outlineLevel="0" collapsed="false">
      <c r="A114" s="44"/>
      <c r="B114" s="44" t="s">
        <v>322</v>
      </c>
      <c r="C114" s="136" t="s">
        <v>323</v>
      </c>
      <c r="D114" s="137" t="n">
        <v>1175</v>
      </c>
      <c r="E114" s="137" t="n">
        <v>607</v>
      </c>
      <c r="F114" s="137" t="n">
        <v>568</v>
      </c>
      <c r="G114" s="137" t="n">
        <v>306</v>
      </c>
      <c r="H114" s="137" t="n">
        <v>145</v>
      </c>
      <c r="I114" s="137" t="n">
        <v>161</v>
      </c>
      <c r="J114" s="138" t="n">
        <v>869</v>
      </c>
      <c r="K114" s="138" t="n">
        <v>462</v>
      </c>
      <c r="L114" s="138" t="n">
        <v>407</v>
      </c>
      <c r="M114" s="139" t="s">
        <v>324</v>
      </c>
    </row>
    <row r="115" customFormat="false" ht="12.75" hidden="false" customHeight="false" outlineLevel="0" collapsed="false">
      <c r="A115" s="44"/>
      <c r="B115" s="44" t="s">
        <v>325</v>
      </c>
      <c r="C115" s="136" t="s">
        <v>326</v>
      </c>
      <c r="D115" s="137" t="n">
        <v>2671</v>
      </c>
      <c r="E115" s="137" t="n">
        <v>1359</v>
      </c>
      <c r="F115" s="137" t="n">
        <v>1312</v>
      </c>
      <c r="G115" s="137" t="n">
        <v>683</v>
      </c>
      <c r="H115" s="137" t="n">
        <v>304</v>
      </c>
      <c r="I115" s="137" t="n">
        <v>379</v>
      </c>
      <c r="J115" s="138" t="n">
        <v>1988</v>
      </c>
      <c r="K115" s="138" t="n">
        <v>1055</v>
      </c>
      <c r="L115" s="138" t="n">
        <v>933</v>
      </c>
      <c r="M115" s="139" t="s">
        <v>327</v>
      </c>
    </row>
    <row r="116" customFormat="false" ht="12.75" hidden="false" customHeight="false" outlineLevel="0" collapsed="false">
      <c r="A116" s="44"/>
      <c r="B116" s="44" t="s">
        <v>328</v>
      </c>
      <c r="C116" s="136" t="s">
        <v>329</v>
      </c>
      <c r="D116" s="137" t="n">
        <v>350</v>
      </c>
      <c r="E116" s="137" t="n">
        <v>176</v>
      </c>
      <c r="F116" s="137" t="n">
        <v>174</v>
      </c>
      <c r="G116" s="137" t="n">
        <v>224</v>
      </c>
      <c r="H116" s="137" t="n">
        <v>109</v>
      </c>
      <c r="I116" s="137" t="n">
        <v>115</v>
      </c>
      <c r="J116" s="138" t="n">
        <v>126</v>
      </c>
      <c r="K116" s="138" t="n">
        <v>67</v>
      </c>
      <c r="L116" s="138" t="n">
        <v>59</v>
      </c>
      <c r="M116" s="139" t="s">
        <v>330</v>
      </c>
    </row>
    <row r="117" customFormat="false" ht="12.75" hidden="false" customHeight="false" outlineLevel="0" collapsed="false">
      <c r="A117" s="44"/>
      <c r="B117" s="44" t="s">
        <v>331</v>
      </c>
      <c r="C117" s="136" t="s">
        <v>274</v>
      </c>
      <c r="D117" s="137" t="n">
        <v>255</v>
      </c>
      <c r="E117" s="137" t="n">
        <v>135</v>
      </c>
      <c r="F117" s="137" t="n">
        <v>120</v>
      </c>
      <c r="G117" s="137" t="n">
        <v>94</v>
      </c>
      <c r="H117" s="137" t="n">
        <v>44</v>
      </c>
      <c r="I117" s="137" t="n">
        <v>50</v>
      </c>
      <c r="J117" s="138" t="n">
        <v>161</v>
      </c>
      <c r="K117" s="138" t="n">
        <v>91</v>
      </c>
      <c r="L117" s="138" t="n">
        <v>70</v>
      </c>
      <c r="M117" s="139" t="s">
        <v>275</v>
      </c>
    </row>
    <row r="118" s="85" customFormat="true" ht="12.75" hidden="false" customHeight="false" outlineLevel="0" collapsed="false">
      <c r="A118" s="44"/>
      <c r="B118" s="44" t="s">
        <v>332</v>
      </c>
      <c r="C118" s="136" t="s">
        <v>320</v>
      </c>
      <c r="D118" s="137" t="n">
        <v>8066</v>
      </c>
      <c r="E118" s="137" t="n">
        <v>3879</v>
      </c>
      <c r="F118" s="137" t="n">
        <v>4187</v>
      </c>
      <c r="G118" s="137" t="n">
        <v>10372</v>
      </c>
      <c r="H118" s="137" t="n">
        <v>5335</v>
      </c>
      <c r="I118" s="137" t="n">
        <v>5037</v>
      </c>
      <c r="J118" s="138" t="n">
        <v>-2306</v>
      </c>
      <c r="K118" s="138" t="n">
        <v>-1456</v>
      </c>
      <c r="L118" s="138" t="n">
        <v>-850</v>
      </c>
      <c r="M118" s="139" t="s">
        <v>321</v>
      </c>
    </row>
    <row r="119" customFormat="false" ht="12.75" hidden="false" customHeight="false" outlineLevel="0" collapsed="false">
      <c r="A119" s="44"/>
      <c r="B119" s="44" t="s">
        <v>333</v>
      </c>
      <c r="C119" s="136" t="s">
        <v>334</v>
      </c>
      <c r="D119" s="137" t="n">
        <v>581</v>
      </c>
      <c r="E119" s="137" t="n">
        <v>325</v>
      </c>
      <c r="F119" s="137" t="n">
        <v>256</v>
      </c>
      <c r="G119" s="137" t="n">
        <v>154</v>
      </c>
      <c r="H119" s="137" t="n">
        <v>72</v>
      </c>
      <c r="I119" s="137" t="n">
        <v>82</v>
      </c>
      <c r="J119" s="138" t="n">
        <v>427</v>
      </c>
      <c r="K119" s="138" t="n">
        <v>253</v>
      </c>
      <c r="L119" s="138" t="n">
        <v>174</v>
      </c>
      <c r="M119" s="139" t="s">
        <v>335</v>
      </c>
    </row>
    <row r="120" customFormat="false" ht="12.75" hidden="false" customHeight="false" outlineLevel="0" collapsed="false">
      <c r="A120" s="44"/>
      <c r="B120" s="44" t="s">
        <v>336</v>
      </c>
      <c r="C120" s="136" t="s">
        <v>337</v>
      </c>
      <c r="D120" s="137" t="n">
        <v>413</v>
      </c>
      <c r="E120" s="137" t="n">
        <v>196</v>
      </c>
      <c r="F120" s="137" t="n">
        <v>217</v>
      </c>
      <c r="G120" s="137" t="n">
        <v>274</v>
      </c>
      <c r="H120" s="137" t="n">
        <v>133</v>
      </c>
      <c r="I120" s="137" t="n">
        <v>141</v>
      </c>
      <c r="J120" s="138" t="n">
        <v>139</v>
      </c>
      <c r="K120" s="138" t="n">
        <v>63</v>
      </c>
      <c r="L120" s="138" t="n">
        <v>76</v>
      </c>
      <c r="M120" s="139" t="s">
        <v>338</v>
      </c>
    </row>
    <row r="121" customFormat="false" ht="12.75" hidden="false" customHeight="false" outlineLevel="0" collapsed="false">
      <c r="A121" s="44"/>
      <c r="B121" s="44" t="s">
        <v>339</v>
      </c>
      <c r="C121" s="136" t="s">
        <v>340</v>
      </c>
      <c r="D121" s="137" t="n">
        <v>349</v>
      </c>
      <c r="E121" s="137" t="n">
        <v>178</v>
      </c>
      <c r="F121" s="137" t="n">
        <v>171</v>
      </c>
      <c r="G121" s="137" t="n">
        <v>214</v>
      </c>
      <c r="H121" s="137" t="n">
        <v>100</v>
      </c>
      <c r="I121" s="137" t="n">
        <v>114</v>
      </c>
      <c r="J121" s="138" t="n">
        <v>135</v>
      </c>
      <c r="K121" s="138" t="n">
        <v>78</v>
      </c>
      <c r="L121" s="138" t="n">
        <v>57</v>
      </c>
      <c r="M121" s="139" t="s">
        <v>341</v>
      </c>
    </row>
    <row r="122" customFormat="false" ht="12.75" hidden="false" customHeight="false" outlineLevel="0" collapsed="false">
      <c r="A122" s="44"/>
      <c r="B122" s="44" t="s">
        <v>342</v>
      </c>
      <c r="C122" s="136" t="s">
        <v>343</v>
      </c>
      <c r="D122" s="137" t="n">
        <v>551</v>
      </c>
      <c r="E122" s="137" t="n">
        <v>256</v>
      </c>
      <c r="F122" s="137" t="n">
        <v>295</v>
      </c>
      <c r="G122" s="137" t="n">
        <v>318</v>
      </c>
      <c r="H122" s="137" t="n">
        <v>133</v>
      </c>
      <c r="I122" s="137" t="n">
        <v>185</v>
      </c>
      <c r="J122" s="138" t="n">
        <v>233</v>
      </c>
      <c r="K122" s="138" t="n">
        <v>123</v>
      </c>
      <c r="L122" s="138" t="n">
        <v>110</v>
      </c>
      <c r="M122" s="139" t="s">
        <v>344</v>
      </c>
    </row>
    <row r="123" customFormat="false" ht="12.75" hidden="false" customHeight="false" outlineLevel="0" collapsed="false">
      <c r="A123" s="44"/>
      <c r="B123" s="44" t="s">
        <v>345</v>
      </c>
      <c r="C123" s="136" t="s">
        <v>346</v>
      </c>
      <c r="D123" s="137" t="n">
        <v>372</v>
      </c>
      <c r="E123" s="137" t="n">
        <v>188</v>
      </c>
      <c r="F123" s="137" t="n">
        <v>184</v>
      </c>
      <c r="G123" s="137" t="n">
        <v>272</v>
      </c>
      <c r="H123" s="137" t="n">
        <v>108</v>
      </c>
      <c r="I123" s="137" t="n">
        <v>164</v>
      </c>
      <c r="J123" s="138" t="n">
        <v>100</v>
      </c>
      <c r="K123" s="138" t="n">
        <v>80</v>
      </c>
      <c r="L123" s="138" t="n">
        <v>20</v>
      </c>
      <c r="M123" s="139" t="s">
        <v>347</v>
      </c>
    </row>
    <row r="124" s="85" customFormat="true" ht="12.75" hidden="false" customHeight="false" outlineLevel="0" collapsed="false">
      <c r="A124" s="44"/>
      <c r="B124" s="44" t="s">
        <v>348</v>
      </c>
      <c r="C124" s="136" t="s">
        <v>349</v>
      </c>
      <c r="D124" s="137" t="n">
        <v>814</v>
      </c>
      <c r="E124" s="137" t="n">
        <v>388</v>
      </c>
      <c r="F124" s="137" t="n">
        <v>426</v>
      </c>
      <c r="G124" s="137" t="n">
        <v>489</v>
      </c>
      <c r="H124" s="137" t="n">
        <v>226</v>
      </c>
      <c r="I124" s="137" t="n">
        <v>263</v>
      </c>
      <c r="J124" s="138" t="n">
        <v>325</v>
      </c>
      <c r="K124" s="138" t="n">
        <v>162</v>
      </c>
      <c r="L124" s="138" t="n">
        <v>163</v>
      </c>
      <c r="M124" s="139" t="s">
        <v>350</v>
      </c>
    </row>
    <row r="125" customFormat="false" ht="12.75" hidden="false" customHeight="false" outlineLevel="0" collapsed="false">
      <c r="A125" s="44"/>
      <c r="B125" s="44" t="s">
        <v>351</v>
      </c>
      <c r="C125" s="136" t="s">
        <v>352</v>
      </c>
      <c r="D125" s="137" t="n">
        <v>899</v>
      </c>
      <c r="E125" s="137" t="n">
        <v>471</v>
      </c>
      <c r="F125" s="137" t="n">
        <v>428</v>
      </c>
      <c r="G125" s="137" t="n">
        <v>146</v>
      </c>
      <c r="H125" s="137" t="n">
        <v>67</v>
      </c>
      <c r="I125" s="137" t="n">
        <v>79</v>
      </c>
      <c r="J125" s="138" t="n">
        <v>753</v>
      </c>
      <c r="K125" s="138" t="n">
        <v>404</v>
      </c>
      <c r="L125" s="138" t="n">
        <v>349</v>
      </c>
      <c r="M125" s="139" t="s">
        <v>353</v>
      </c>
    </row>
    <row r="126" s="85" customFormat="true" ht="12.75" hidden="false" customHeight="false" outlineLevel="0" collapsed="false">
      <c r="A126" s="27" t="s">
        <v>354</v>
      </c>
      <c r="B126" s="28" t="s">
        <v>355</v>
      </c>
      <c r="C126" s="133" t="s">
        <v>356</v>
      </c>
      <c r="D126" s="125" t="n">
        <v>4388</v>
      </c>
      <c r="E126" s="125" t="n">
        <v>2101</v>
      </c>
      <c r="F126" s="125" t="n">
        <v>2287</v>
      </c>
      <c r="G126" s="125" t="n">
        <v>3861</v>
      </c>
      <c r="H126" s="125" t="n">
        <v>1852</v>
      </c>
      <c r="I126" s="125" t="n">
        <v>2009</v>
      </c>
      <c r="J126" s="127" t="n">
        <v>527</v>
      </c>
      <c r="K126" s="127" t="n">
        <v>249</v>
      </c>
      <c r="L126" s="127" t="n">
        <v>278</v>
      </c>
      <c r="M126" s="135" t="s">
        <v>357</v>
      </c>
    </row>
    <row r="127" customFormat="false" ht="12.75" hidden="false" customHeight="false" outlineLevel="0" collapsed="false">
      <c r="A127" s="44"/>
      <c r="B127" s="44" t="s">
        <v>358</v>
      </c>
      <c r="C127" s="136" t="s">
        <v>359</v>
      </c>
      <c r="D127" s="137" t="n">
        <v>769</v>
      </c>
      <c r="E127" s="137" t="n">
        <v>367</v>
      </c>
      <c r="F127" s="137" t="n">
        <v>402</v>
      </c>
      <c r="G127" s="137" t="n">
        <v>508</v>
      </c>
      <c r="H127" s="137" t="n">
        <v>247</v>
      </c>
      <c r="I127" s="137" t="n">
        <v>261</v>
      </c>
      <c r="J127" s="138" t="n">
        <v>261</v>
      </c>
      <c r="K127" s="138" t="n">
        <v>120</v>
      </c>
      <c r="L127" s="138" t="n">
        <v>141</v>
      </c>
      <c r="M127" s="139" t="s">
        <v>360</v>
      </c>
    </row>
    <row r="128" customFormat="false" ht="12.75" hidden="false" customHeight="false" outlineLevel="0" collapsed="false">
      <c r="A128" s="44"/>
      <c r="B128" s="44" t="s">
        <v>361</v>
      </c>
      <c r="C128" s="136" t="s">
        <v>362</v>
      </c>
      <c r="D128" s="137" t="n">
        <v>314</v>
      </c>
      <c r="E128" s="137" t="n">
        <v>161</v>
      </c>
      <c r="F128" s="137" t="n">
        <v>153</v>
      </c>
      <c r="G128" s="137" t="n">
        <v>316</v>
      </c>
      <c r="H128" s="137" t="n">
        <v>150</v>
      </c>
      <c r="I128" s="137" t="n">
        <v>166</v>
      </c>
      <c r="J128" s="138" t="n">
        <v>-2</v>
      </c>
      <c r="K128" s="138" t="n">
        <v>11</v>
      </c>
      <c r="L128" s="138" t="n">
        <v>-13</v>
      </c>
      <c r="M128" s="139" t="s">
        <v>363</v>
      </c>
    </row>
    <row r="129" customFormat="false" ht="12.75" hidden="false" customHeight="false" outlineLevel="0" collapsed="false">
      <c r="A129" s="44"/>
      <c r="B129" s="44" t="s">
        <v>364</v>
      </c>
      <c r="C129" s="136" t="s">
        <v>356</v>
      </c>
      <c r="D129" s="137" t="n">
        <v>1047</v>
      </c>
      <c r="E129" s="137" t="n">
        <v>533</v>
      </c>
      <c r="F129" s="137" t="n">
        <v>514</v>
      </c>
      <c r="G129" s="137" t="n">
        <v>535</v>
      </c>
      <c r="H129" s="137" t="n">
        <v>247</v>
      </c>
      <c r="I129" s="137" t="n">
        <v>288</v>
      </c>
      <c r="J129" s="138" t="n">
        <v>512</v>
      </c>
      <c r="K129" s="138" t="n">
        <v>286</v>
      </c>
      <c r="L129" s="138" t="n">
        <v>226</v>
      </c>
      <c r="M129" s="139" t="s">
        <v>357</v>
      </c>
    </row>
    <row r="130" customFormat="false" ht="12.75" hidden="false" customHeight="false" outlineLevel="0" collapsed="false">
      <c r="A130" s="44"/>
      <c r="B130" s="44" t="s">
        <v>365</v>
      </c>
      <c r="C130" s="136" t="s">
        <v>366</v>
      </c>
      <c r="D130" s="137" t="n">
        <v>1242</v>
      </c>
      <c r="E130" s="137" t="n">
        <v>574</v>
      </c>
      <c r="F130" s="137" t="n">
        <v>668</v>
      </c>
      <c r="G130" s="137" t="n">
        <v>1732</v>
      </c>
      <c r="H130" s="137" t="n">
        <v>868</v>
      </c>
      <c r="I130" s="137" t="n">
        <v>864</v>
      </c>
      <c r="J130" s="138" t="n">
        <v>-490</v>
      </c>
      <c r="K130" s="138" t="n">
        <v>-294</v>
      </c>
      <c r="L130" s="138" t="n">
        <v>-196</v>
      </c>
      <c r="M130" s="139" t="s">
        <v>367</v>
      </c>
    </row>
    <row r="131" customFormat="false" ht="12.75" hidden="false" customHeight="false" outlineLevel="0" collapsed="false">
      <c r="A131" s="44"/>
      <c r="B131" s="44" t="s">
        <v>368</v>
      </c>
      <c r="C131" s="136" t="s">
        <v>369</v>
      </c>
      <c r="D131" s="137" t="n">
        <v>336</v>
      </c>
      <c r="E131" s="137" t="n">
        <v>163</v>
      </c>
      <c r="F131" s="137" t="n">
        <v>173</v>
      </c>
      <c r="G131" s="137" t="n">
        <v>249</v>
      </c>
      <c r="H131" s="137" t="n">
        <v>115</v>
      </c>
      <c r="I131" s="137" t="n">
        <v>134</v>
      </c>
      <c r="J131" s="138" t="n">
        <v>87</v>
      </c>
      <c r="K131" s="138" t="n">
        <v>48</v>
      </c>
      <c r="L131" s="138" t="n">
        <v>39</v>
      </c>
      <c r="M131" s="139" t="s">
        <v>370</v>
      </c>
    </row>
    <row r="132" customFormat="false" ht="12.75" hidden="false" customHeight="false" outlineLevel="0" collapsed="false">
      <c r="A132" s="44"/>
      <c r="B132" s="44" t="s">
        <v>371</v>
      </c>
      <c r="C132" s="136" t="s">
        <v>372</v>
      </c>
      <c r="D132" s="137" t="n">
        <v>78</v>
      </c>
      <c r="E132" s="137" t="n">
        <v>33</v>
      </c>
      <c r="F132" s="137" t="n">
        <v>45</v>
      </c>
      <c r="G132" s="137" t="n">
        <v>100</v>
      </c>
      <c r="H132" s="137" t="n">
        <v>41</v>
      </c>
      <c r="I132" s="137" t="n">
        <v>59</v>
      </c>
      <c r="J132" s="138" t="n">
        <v>-22</v>
      </c>
      <c r="K132" s="138" t="n">
        <v>-8</v>
      </c>
      <c r="L132" s="138" t="n">
        <v>-14</v>
      </c>
      <c r="M132" s="139" t="s">
        <v>373</v>
      </c>
    </row>
    <row r="133" customFormat="false" ht="12.75" hidden="false" customHeight="false" outlineLevel="0" collapsed="false">
      <c r="A133" s="44"/>
      <c r="B133" s="44" t="s">
        <v>374</v>
      </c>
      <c r="C133" s="136" t="s">
        <v>375</v>
      </c>
      <c r="D133" s="137" t="n">
        <v>383</v>
      </c>
      <c r="E133" s="137" t="n">
        <v>157</v>
      </c>
      <c r="F133" s="137" t="n">
        <v>226</v>
      </c>
      <c r="G133" s="137" t="n">
        <v>333</v>
      </c>
      <c r="H133" s="137" t="n">
        <v>141</v>
      </c>
      <c r="I133" s="137" t="n">
        <v>192</v>
      </c>
      <c r="J133" s="138" t="n">
        <v>50</v>
      </c>
      <c r="K133" s="138" t="n">
        <v>16</v>
      </c>
      <c r="L133" s="138" t="n">
        <v>34</v>
      </c>
      <c r="M133" s="139" t="s">
        <v>376</v>
      </c>
    </row>
    <row r="134" customFormat="false" ht="12.75" hidden="false" customHeight="false" outlineLevel="0" collapsed="false">
      <c r="A134" s="44"/>
      <c r="B134" s="44" t="s">
        <v>377</v>
      </c>
      <c r="C134" s="136" t="s">
        <v>378</v>
      </c>
      <c r="D134" s="137" t="n">
        <v>219</v>
      </c>
      <c r="E134" s="137" t="n">
        <v>113</v>
      </c>
      <c r="F134" s="137" t="n">
        <v>106</v>
      </c>
      <c r="G134" s="137" t="n">
        <v>88</v>
      </c>
      <c r="H134" s="137" t="n">
        <v>43</v>
      </c>
      <c r="I134" s="137" t="n">
        <v>45</v>
      </c>
      <c r="J134" s="138" t="n">
        <v>131</v>
      </c>
      <c r="K134" s="138" t="n">
        <v>70</v>
      </c>
      <c r="L134" s="138" t="n">
        <v>61</v>
      </c>
      <c r="M134" s="139" t="s">
        <v>379</v>
      </c>
    </row>
    <row r="135" s="85" customFormat="true" ht="12.75" hidden="false" customHeight="false" outlineLevel="0" collapsed="false">
      <c r="A135" s="27" t="s">
        <v>380</v>
      </c>
      <c r="B135" s="28" t="s">
        <v>381</v>
      </c>
      <c r="C135" s="133" t="s">
        <v>382</v>
      </c>
      <c r="D135" s="125" t="n">
        <v>2872</v>
      </c>
      <c r="E135" s="125" t="n">
        <v>1374</v>
      </c>
      <c r="F135" s="125" t="n">
        <v>1498</v>
      </c>
      <c r="G135" s="125" t="n">
        <v>2371</v>
      </c>
      <c r="H135" s="125" t="n">
        <v>1148</v>
      </c>
      <c r="I135" s="125" t="n">
        <v>1223</v>
      </c>
      <c r="J135" s="127" t="n">
        <v>501</v>
      </c>
      <c r="K135" s="127" t="n">
        <v>226</v>
      </c>
      <c r="L135" s="127" t="n">
        <v>275</v>
      </c>
      <c r="M135" s="135" t="s">
        <v>383</v>
      </c>
    </row>
    <row r="136" customFormat="false" ht="12.75" hidden="false" customHeight="false" outlineLevel="0" collapsed="false">
      <c r="A136" s="44"/>
      <c r="B136" s="44" t="s">
        <v>384</v>
      </c>
      <c r="C136" s="136" t="s">
        <v>385</v>
      </c>
      <c r="D136" s="137" t="n">
        <v>174</v>
      </c>
      <c r="E136" s="137" t="n">
        <v>85</v>
      </c>
      <c r="F136" s="137" t="n">
        <v>89</v>
      </c>
      <c r="G136" s="137" t="n">
        <v>161</v>
      </c>
      <c r="H136" s="137" t="n">
        <v>82</v>
      </c>
      <c r="I136" s="137" t="n">
        <v>79</v>
      </c>
      <c r="J136" s="138" t="n">
        <v>13</v>
      </c>
      <c r="K136" s="138" t="n">
        <v>3</v>
      </c>
      <c r="L136" s="138" t="n">
        <v>10</v>
      </c>
      <c r="M136" s="139" t="s">
        <v>386</v>
      </c>
    </row>
    <row r="137" customFormat="false" ht="12.75" hidden="false" customHeight="false" outlineLevel="0" collapsed="false">
      <c r="A137" s="44"/>
      <c r="B137" s="44" t="s">
        <v>387</v>
      </c>
      <c r="C137" s="136" t="s">
        <v>388</v>
      </c>
      <c r="D137" s="137" t="n">
        <v>514</v>
      </c>
      <c r="E137" s="137" t="n">
        <v>247</v>
      </c>
      <c r="F137" s="137" t="n">
        <v>267</v>
      </c>
      <c r="G137" s="137" t="n">
        <v>464</v>
      </c>
      <c r="H137" s="137" t="n">
        <v>224</v>
      </c>
      <c r="I137" s="137" t="n">
        <v>240</v>
      </c>
      <c r="J137" s="138" t="n">
        <v>50</v>
      </c>
      <c r="K137" s="138" t="n">
        <v>23</v>
      </c>
      <c r="L137" s="138" t="n">
        <v>27</v>
      </c>
      <c r="M137" s="139" t="s">
        <v>389</v>
      </c>
    </row>
    <row r="138" customFormat="false" ht="12.75" hidden="false" customHeight="false" outlineLevel="0" collapsed="false">
      <c r="A138" s="44"/>
      <c r="B138" s="44" t="s">
        <v>390</v>
      </c>
      <c r="C138" s="136" t="s">
        <v>391</v>
      </c>
      <c r="D138" s="137" t="n">
        <v>79</v>
      </c>
      <c r="E138" s="137" t="n">
        <v>35</v>
      </c>
      <c r="F138" s="137" t="n">
        <v>44</v>
      </c>
      <c r="G138" s="137" t="n">
        <v>96</v>
      </c>
      <c r="H138" s="137" t="n">
        <v>44</v>
      </c>
      <c r="I138" s="137" t="n">
        <v>52</v>
      </c>
      <c r="J138" s="138" t="n">
        <v>-17</v>
      </c>
      <c r="K138" s="138" t="n">
        <v>-9</v>
      </c>
      <c r="L138" s="138" t="n">
        <v>-8</v>
      </c>
      <c r="M138" s="139" t="s">
        <v>392</v>
      </c>
    </row>
    <row r="139" customFormat="false" ht="12.75" hidden="false" customHeight="false" outlineLevel="0" collapsed="false">
      <c r="A139" s="44"/>
      <c r="B139" s="44" t="s">
        <v>393</v>
      </c>
      <c r="C139" s="136" t="s">
        <v>394</v>
      </c>
      <c r="D139" s="137" t="n">
        <v>550</v>
      </c>
      <c r="E139" s="137" t="n">
        <v>261</v>
      </c>
      <c r="F139" s="137" t="n">
        <v>289</v>
      </c>
      <c r="G139" s="137" t="n">
        <v>462</v>
      </c>
      <c r="H139" s="137" t="n">
        <v>222</v>
      </c>
      <c r="I139" s="137" t="n">
        <v>240</v>
      </c>
      <c r="J139" s="138" t="n">
        <v>88</v>
      </c>
      <c r="K139" s="138" t="n">
        <v>39</v>
      </c>
      <c r="L139" s="138" t="n">
        <v>49</v>
      </c>
      <c r="M139" s="139" t="s">
        <v>395</v>
      </c>
    </row>
    <row r="140" customFormat="false" ht="12.75" hidden="false" customHeight="false" outlineLevel="0" collapsed="false">
      <c r="A140" s="44"/>
      <c r="B140" s="44" t="s">
        <v>396</v>
      </c>
      <c r="C140" s="136" t="s">
        <v>382</v>
      </c>
      <c r="D140" s="137" t="n">
        <v>1555</v>
      </c>
      <c r="E140" s="137" t="n">
        <v>746</v>
      </c>
      <c r="F140" s="137" t="n">
        <v>809</v>
      </c>
      <c r="G140" s="137" t="n">
        <v>1188</v>
      </c>
      <c r="H140" s="137" t="n">
        <v>576</v>
      </c>
      <c r="I140" s="137" t="n">
        <v>612</v>
      </c>
      <c r="J140" s="138" t="n">
        <v>367</v>
      </c>
      <c r="K140" s="138" t="n">
        <v>170</v>
      </c>
      <c r="L140" s="138" t="n">
        <v>197</v>
      </c>
      <c r="M140" s="139" t="s">
        <v>383</v>
      </c>
    </row>
    <row r="141" s="85" customFormat="true" ht="12.75" hidden="false" customHeight="false" outlineLevel="0" collapsed="false">
      <c r="A141" s="27" t="s">
        <v>397</v>
      </c>
      <c r="B141" s="28" t="s">
        <v>398</v>
      </c>
      <c r="C141" s="133" t="s">
        <v>399</v>
      </c>
      <c r="D141" s="125" t="n">
        <v>7899</v>
      </c>
      <c r="E141" s="125" t="n">
        <v>3942</v>
      </c>
      <c r="F141" s="125" t="n">
        <v>3957</v>
      </c>
      <c r="G141" s="125" t="n">
        <v>6489</v>
      </c>
      <c r="H141" s="125" t="n">
        <v>3214</v>
      </c>
      <c r="I141" s="125" t="n">
        <v>3275</v>
      </c>
      <c r="J141" s="127" t="n">
        <v>1410</v>
      </c>
      <c r="K141" s="127" t="n">
        <v>728</v>
      </c>
      <c r="L141" s="127" t="n">
        <v>682</v>
      </c>
      <c r="M141" s="135" t="s">
        <v>400</v>
      </c>
    </row>
    <row r="142" customFormat="false" ht="12.75" hidden="false" customHeight="false" outlineLevel="0" collapsed="false">
      <c r="A142" s="44"/>
      <c r="B142" s="44" t="s">
        <v>401</v>
      </c>
      <c r="C142" s="136" t="s">
        <v>402</v>
      </c>
      <c r="D142" s="137" t="n">
        <v>549</v>
      </c>
      <c r="E142" s="137" t="n">
        <v>271</v>
      </c>
      <c r="F142" s="137" t="n">
        <v>278</v>
      </c>
      <c r="G142" s="137" t="n">
        <v>291</v>
      </c>
      <c r="H142" s="137" t="n">
        <v>129</v>
      </c>
      <c r="I142" s="137" t="n">
        <v>162</v>
      </c>
      <c r="J142" s="138" t="n">
        <v>258</v>
      </c>
      <c r="K142" s="138" t="n">
        <v>142</v>
      </c>
      <c r="L142" s="138" t="n">
        <v>116</v>
      </c>
      <c r="M142" s="139" t="s">
        <v>403</v>
      </c>
    </row>
    <row r="143" customFormat="false" ht="12.75" hidden="false" customHeight="false" outlineLevel="0" collapsed="false">
      <c r="A143" s="44"/>
      <c r="B143" s="44" t="s">
        <v>404</v>
      </c>
      <c r="C143" s="136" t="s">
        <v>405</v>
      </c>
      <c r="D143" s="137" t="n">
        <v>237</v>
      </c>
      <c r="E143" s="137" t="n">
        <v>103</v>
      </c>
      <c r="F143" s="137" t="n">
        <v>134</v>
      </c>
      <c r="G143" s="137" t="n">
        <v>256</v>
      </c>
      <c r="H143" s="137" t="n">
        <v>138</v>
      </c>
      <c r="I143" s="137" t="n">
        <v>118</v>
      </c>
      <c r="J143" s="138" t="n">
        <v>-19</v>
      </c>
      <c r="K143" s="138" t="n">
        <v>-35</v>
      </c>
      <c r="L143" s="138" t="n">
        <v>16</v>
      </c>
      <c r="M143" s="139" t="s">
        <v>406</v>
      </c>
    </row>
    <row r="144" s="85" customFormat="true" ht="12.75" hidden="false" customHeight="false" outlineLevel="0" collapsed="false">
      <c r="A144" s="44"/>
      <c r="B144" s="44" t="s">
        <v>407</v>
      </c>
      <c r="C144" s="136" t="s">
        <v>408</v>
      </c>
      <c r="D144" s="137" t="n">
        <v>247</v>
      </c>
      <c r="E144" s="137" t="n">
        <v>103</v>
      </c>
      <c r="F144" s="137" t="n">
        <v>144</v>
      </c>
      <c r="G144" s="137" t="n">
        <v>177</v>
      </c>
      <c r="H144" s="137" t="n">
        <v>76</v>
      </c>
      <c r="I144" s="137" t="n">
        <v>101</v>
      </c>
      <c r="J144" s="138" t="n">
        <v>70</v>
      </c>
      <c r="K144" s="138" t="n">
        <v>27</v>
      </c>
      <c r="L144" s="138" t="n">
        <v>43</v>
      </c>
      <c r="M144" s="139" t="s">
        <v>409</v>
      </c>
    </row>
    <row r="145" customFormat="false" ht="12.75" hidden="false" customHeight="false" outlineLevel="0" collapsed="false">
      <c r="A145" s="44"/>
      <c r="B145" s="44" t="s">
        <v>410</v>
      </c>
      <c r="C145" s="136" t="s">
        <v>411</v>
      </c>
      <c r="D145" s="137" t="n">
        <v>342</v>
      </c>
      <c r="E145" s="137" t="n">
        <v>144</v>
      </c>
      <c r="F145" s="137" t="n">
        <v>198</v>
      </c>
      <c r="G145" s="137" t="n">
        <v>358</v>
      </c>
      <c r="H145" s="137" t="n">
        <v>169</v>
      </c>
      <c r="I145" s="137" t="n">
        <v>189</v>
      </c>
      <c r="J145" s="138" t="n">
        <v>-16</v>
      </c>
      <c r="K145" s="138" t="n">
        <v>-25</v>
      </c>
      <c r="L145" s="138" t="n">
        <v>9</v>
      </c>
      <c r="M145" s="139" t="s">
        <v>412</v>
      </c>
    </row>
    <row r="146" s="85" customFormat="true" ht="12.75" hidden="false" customHeight="false" outlineLevel="0" collapsed="false">
      <c r="A146" s="44"/>
      <c r="B146" s="44" t="s">
        <v>413</v>
      </c>
      <c r="C146" s="136" t="s">
        <v>414</v>
      </c>
      <c r="D146" s="137" t="n">
        <v>509</v>
      </c>
      <c r="E146" s="137" t="n">
        <v>265</v>
      </c>
      <c r="F146" s="137" t="n">
        <v>244</v>
      </c>
      <c r="G146" s="137" t="n">
        <v>156</v>
      </c>
      <c r="H146" s="137" t="n">
        <v>72</v>
      </c>
      <c r="I146" s="137" t="n">
        <v>84</v>
      </c>
      <c r="J146" s="138" t="n">
        <v>353</v>
      </c>
      <c r="K146" s="138" t="n">
        <v>193</v>
      </c>
      <c r="L146" s="138" t="n">
        <v>160</v>
      </c>
      <c r="M146" s="139" t="s">
        <v>415</v>
      </c>
    </row>
    <row r="147" customFormat="false" ht="12.75" hidden="false" customHeight="false" outlineLevel="0" collapsed="false">
      <c r="A147" s="44"/>
      <c r="B147" s="44" t="s">
        <v>416</v>
      </c>
      <c r="C147" s="136" t="s">
        <v>417</v>
      </c>
      <c r="D147" s="137" t="n">
        <v>220</v>
      </c>
      <c r="E147" s="137" t="n">
        <v>109</v>
      </c>
      <c r="F147" s="137" t="n">
        <v>111</v>
      </c>
      <c r="G147" s="137" t="n">
        <v>187</v>
      </c>
      <c r="H147" s="137" t="n">
        <v>82</v>
      </c>
      <c r="I147" s="137" t="n">
        <v>105</v>
      </c>
      <c r="J147" s="138" t="n">
        <v>33</v>
      </c>
      <c r="K147" s="138" t="n">
        <v>27</v>
      </c>
      <c r="L147" s="138" t="n">
        <v>6</v>
      </c>
      <c r="M147" s="139" t="s">
        <v>418</v>
      </c>
    </row>
    <row r="148" customFormat="false" ht="12.75" hidden="false" customHeight="false" outlineLevel="0" collapsed="false">
      <c r="A148" s="44"/>
      <c r="B148" s="44" t="s">
        <v>419</v>
      </c>
      <c r="C148" s="136" t="s">
        <v>420</v>
      </c>
      <c r="D148" s="137" t="n">
        <v>448</v>
      </c>
      <c r="E148" s="137" t="n">
        <v>201</v>
      </c>
      <c r="F148" s="137" t="n">
        <v>247</v>
      </c>
      <c r="G148" s="137" t="n">
        <v>366</v>
      </c>
      <c r="H148" s="137" t="n">
        <v>169</v>
      </c>
      <c r="I148" s="137" t="n">
        <v>197</v>
      </c>
      <c r="J148" s="138" t="n">
        <v>82</v>
      </c>
      <c r="K148" s="138" t="n">
        <v>32</v>
      </c>
      <c r="L148" s="138" t="n">
        <v>50</v>
      </c>
      <c r="M148" s="139" t="s">
        <v>421</v>
      </c>
    </row>
    <row r="149" customFormat="false" ht="12.75" hidden="false" customHeight="false" outlineLevel="0" collapsed="false">
      <c r="A149" s="44"/>
      <c r="B149" s="44" t="s">
        <v>422</v>
      </c>
      <c r="C149" s="136" t="s">
        <v>423</v>
      </c>
      <c r="D149" s="137" t="n">
        <v>368</v>
      </c>
      <c r="E149" s="137" t="n">
        <v>170</v>
      </c>
      <c r="F149" s="137" t="n">
        <v>198</v>
      </c>
      <c r="G149" s="137" t="n">
        <v>141</v>
      </c>
      <c r="H149" s="137" t="n">
        <v>51</v>
      </c>
      <c r="I149" s="137" t="n">
        <v>90</v>
      </c>
      <c r="J149" s="138" t="n">
        <v>227</v>
      </c>
      <c r="K149" s="138" t="n">
        <v>119</v>
      </c>
      <c r="L149" s="138" t="n">
        <v>108</v>
      </c>
      <c r="M149" s="139" t="s">
        <v>424</v>
      </c>
    </row>
    <row r="150" customFormat="false" ht="12.75" hidden="false" customHeight="false" outlineLevel="0" collapsed="false">
      <c r="A150" s="44"/>
      <c r="B150" s="44" t="s">
        <v>425</v>
      </c>
      <c r="C150" s="136" t="s">
        <v>426</v>
      </c>
      <c r="D150" s="137" t="n">
        <v>523</v>
      </c>
      <c r="E150" s="137" t="n">
        <v>257</v>
      </c>
      <c r="F150" s="137" t="n">
        <v>266</v>
      </c>
      <c r="G150" s="137" t="n">
        <v>209</v>
      </c>
      <c r="H150" s="137" t="n">
        <v>96</v>
      </c>
      <c r="I150" s="137" t="n">
        <v>113</v>
      </c>
      <c r="J150" s="138" t="n">
        <v>314</v>
      </c>
      <c r="K150" s="138" t="n">
        <v>161</v>
      </c>
      <c r="L150" s="138" t="n">
        <v>153</v>
      </c>
      <c r="M150" s="139" t="s">
        <v>427</v>
      </c>
    </row>
    <row r="151" s="85" customFormat="true" ht="12.75" hidden="false" customHeight="false" outlineLevel="0" collapsed="false">
      <c r="A151" s="44"/>
      <c r="B151" s="44" t="s">
        <v>428</v>
      </c>
      <c r="C151" s="136" t="s">
        <v>399</v>
      </c>
      <c r="D151" s="137" t="n">
        <v>4456</v>
      </c>
      <c r="E151" s="137" t="n">
        <v>2319</v>
      </c>
      <c r="F151" s="137" t="n">
        <v>2137</v>
      </c>
      <c r="G151" s="137" t="n">
        <v>4348</v>
      </c>
      <c r="H151" s="137" t="n">
        <v>2232</v>
      </c>
      <c r="I151" s="137" t="n">
        <v>2116</v>
      </c>
      <c r="J151" s="138" t="n">
        <v>108</v>
      </c>
      <c r="K151" s="138" t="n">
        <v>87</v>
      </c>
      <c r="L151" s="138" t="n">
        <v>21</v>
      </c>
      <c r="M151" s="139" t="s">
        <v>400</v>
      </c>
    </row>
    <row r="152" s="85" customFormat="true" ht="12.75" hidden="false" customHeight="false" outlineLevel="0" collapsed="false">
      <c r="A152" s="27" t="s">
        <v>429</v>
      </c>
      <c r="B152" s="40" t="s">
        <v>429</v>
      </c>
      <c r="C152" s="133" t="s">
        <v>430</v>
      </c>
      <c r="D152" s="125" t="n">
        <v>42128</v>
      </c>
      <c r="E152" s="125" t="n">
        <v>21093</v>
      </c>
      <c r="F152" s="125" t="n">
        <v>21035</v>
      </c>
      <c r="G152" s="125" t="n">
        <v>37666</v>
      </c>
      <c r="H152" s="125" t="n">
        <v>18971</v>
      </c>
      <c r="I152" s="125" t="n">
        <v>18695</v>
      </c>
      <c r="J152" s="127" t="n">
        <v>4462</v>
      </c>
      <c r="K152" s="127" t="n">
        <v>2122</v>
      </c>
      <c r="L152" s="127" t="n">
        <v>2340</v>
      </c>
      <c r="M152" s="134" t="s">
        <v>431</v>
      </c>
    </row>
    <row r="153" s="85" customFormat="true" ht="12.75" hidden="false" customHeight="false" outlineLevel="0" collapsed="false">
      <c r="A153" s="27" t="s">
        <v>432</v>
      </c>
      <c r="B153" s="28" t="s">
        <v>433</v>
      </c>
      <c r="C153" s="133" t="s">
        <v>434</v>
      </c>
      <c r="D153" s="125" t="n">
        <v>14922</v>
      </c>
      <c r="E153" s="125" t="n">
        <v>7266</v>
      </c>
      <c r="F153" s="125" t="n">
        <v>7656</v>
      </c>
      <c r="G153" s="125" t="n">
        <v>11729</v>
      </c>
      <c r="H153" s="125" t="n">
        <v>5816</v>
      </c>
      <c r="I153" s="125" t="n">
        <v>5913</v>
      </c>
      <c r="J153" s="127" t="n">
        <v>3193</v>
      </c>
      <c r="K153" s="127" t="n">
        <v>1450</v>
      </c>
      <c r="L153" s="127" t="n">
        <v>1743</v>
      </c>
      <c r="M153" s="140" t="s">
        <v>435</v>
      </c>
    </row>
    <row r="154" customFormat="false" ht="12.75" hidden="false" customHeight="false" outlineLevel="0" collapsed="false">
      <c r="A154" s="44"/>
      <c r="B154" s="44" t="s">
        <v>436</v>
      </c>
      <c r="C154" s="136" t="s">
        <v>437</v>
      </c>
      <c r="D154" s="137" t="n">
        <v>662</v>
      </c>
      <c r="E154" s="137" t="n">
        <v>320</v>
      </c>
      <c r="F154" s="137" t="n">
        <v>342</v>
      </c>
      <c r="G154" s="137" t="n">
        <v>477</v>
      </c>
      <c r="H154" s="137" t="n">
        <v>229</v>
      </c>
      <c r="I154" s="137" t="n">
        <v>248</v>
      </c>
      <c r="J154" s="138" t="n">
        <v>185</v>
      </c>
      <c r="K154" s="138" t="n">
        <v>91</v>
      </c>
      <c r="L154" s="138" t="n">
        <v>94</v>
      </c>
      <c r="M154" s="139" t="s">
        <v>438</v>
      </c>
    </row>
    <row r="155" customFormat="false" ht="12.75" hidden="false" customHeight="false" outlineLevel="0" collapsed="false">
      <c r="A155" s="44"/>
      <c r="B155" s="44" t="s">
        <v>439</v>
      </c>
      <c r="C155" s="136" t="s">
        <v>434</v>
      </c>
      <c r="D155" s="137" t="n">
        <v>4915</v>
      </c>
      <c r="E155" s="137" t="n">
        <v>2328</v>
      </c>
      <c r="F155" s="137" t="n">
        <v>2587</v>
      </c>
      <c r="G155" s="137" t="n">
        <v>6776</v>
      </c>
      <c r="H155" s="137" t="n">
        <v>3463</v>
      </c>
      <c r="I155" s="137" t="n">
        <v>3313</v>
      </c>
      <c r="J155" s="138" t="n">
        <v>-1861</v>
      </c>
      <c r="K155" s="138" t="n">
        <v>-1135</v>
      </c>
      <c r="L155" s="138" t="n">
        <v>-726</v>
      </c>
      <c r="M155" s="139" t="s">
        <v>435</v>
      </c>
    </row>
    <row r="156" customFormat="false" ht="12.75" hidden="false" customHeight="false" outlineLevel="0" collapsed="false">
      <c r="A156" s="44"/>
      <c r="B156" s="44" t="s">
        <v>440</v>
      </c>
      <c r="C156" s="136" t="s">
        <v>441</v>
      </c>
      <c r="D156" s="137" t="n">
        <v>1623</v>
      </c>
      <c r="E156" s="137" t="n">
        <v>871</v>
      </c>
      <c r="F156" s="137" t="n">
        <v>752</v>
      </c>
      <c r="G156" s="137" t="n">
        <v>235</v>
      </c>
      <c r="H156" s="137" t="n">
        <v>118</v>
      </c>
      <c r="I156" s="137" t="n">
        <v>117</v>
      </c>
      <c r="J156" s="138" t="n">
        <v>1388</v>
      </c>
      <c r="K156" s="138" t="n">
        <v>753</v>
      </c>
      <c r="L156" s="138" t="n">
        <v>635</v>
      </c>
      <c r="M156" s="139" t="s">
        <v>442</v>
      </c>
    </row>
    <row r="157" customFormat="false" ht="12.75" hidden="false" customHeight="false" outlineLevel="0" collapsed="false">
      <c r="A157" s="44"/>
      <c r="B157" s="44" t="s">
        <v>443</v>
      </c>
      <c r="C157" s="136" t="s">
        <v>444</v>
      </c>
      <c r="D157" s="137" t="n">
        <v>583</v>
      </c>
      <c r="E157" s="137" t="n">
        <v>271</v>
      </c>
      <c r="F157" s="137" t="n">
        <v>312</v>
      </c>
      <c r="G157" s="137" t="n">
        <v>449</v>
      </c>
      <c r="H157" s="137" t="n">
        <v>204</v>
      </c>
      <c r="I157" s="137" t="n">
        <v>245</v>
      </c>
      <c r="J157" s="138" t="n">
        <v>134</v>
      </c>
      <c r="K157" s="138" t="n">
        <v>67</v>
      </c>
      <c r="L157" s="138" t="n">
        <v>67</v>
      </c>
      <c r="M157" s="139" t="s">
        <v>445</v>
      </c>
    </row>
    <row r="158" customFormat="false" ht="12.75" hidden="false" customHeight="false" outlineLevel="0" collapsed="false">
      <c r="A158" s="44"/>
      <c r="B158" s="44" t="s">
        <v>446</v>
      </c>
      <c r="C158" s="136" t="s">
        <v>447</v>
      </c>
      <c r="D158" s="137" t="n">
        <v>195</v>
      </c>
      <c r="E158" s="137" t="n">
        <v>93</v>
      </c>
      <c r="F158" s="137" t="n">
        <v>102</v>
      </c>
      <c r="G158" s="137" t="n">
        <v>161</v>
      </c>
      <c r="H158" s="137" t="n">
        <v>78</v>
      </c>
      <c r="I158" s="137" t="n">
        <v>83</v>
      </c>
      <c r="J158" s="138" t="n">
        <v>34</v>
      </c>
      <c r="K158" s="138" t="n">
        <v>15</v>
      </c>
      <c r="L158" s="138" t="n">
        <v>19</v>
      </c>
      <c r="M158" s="139" t="s">
        <v>448</v>
      </c>
    </row>
    <row r="159" customFormat="false" ht="12.75" hidden="false" customHeight="false" outlineLevel="0" collapsed="false">
      <c r="A159" s="44"/>
      <c r="B159" s="44" t="s">
        <v>449</v>
      </c>
      <c r="C159" s="136" t="s">
        <v>450</v>
      </c>
      <c r="D159" s="137" t="n">
        <v>2018</v>
      </c>
      <c r="E159" s="137" t="n">
        <v>958</v>
      </c>
      <c r="F159" s="137" t="n">
        <v>1060</v>
      </c>
      <c r="G159" s="137" t="n">
        <v>1088</v>
      </c>
      <c r="H159" s="137" t="n">
        <v>539</v>
      </c>
      <c r="I159" s="137" t="n">
        <v>549</v>
      </c>
      <c r="J159" s="138" t="n">
        <v>930</v>
      </c>
      <c r="K159" s="138" t="n">
        <v>419</v>
      </c>
      <c r="L159" s="138" t="n">
        <v>511</v>
      </c>
      <c r="M159" s="139" t="s">
        <v>451</v>
      </c>
    </row>
    <row r="160" customFormat="false" ht="12.75" hidden="false" customHeight="false" outlineLevel="0" collapsed="false">
      <c r="A160" s="44"/>
      <c r="B160" s="44" t="s">
        <v>452</v>
      </c>
      <c r="C160" s="136" t="s">
        <v>453</v>
      </c>
      <c r="D160" s="137" t="n">
        <v>1257</v>
      </c>
      <c r="E160" s="137" t="n">
        <v>593</v>
      </c>
      <c r="F160" s="137" t="n">
        <v>664</v>
      </c>
      <c r="G160" s="137" t="n">
        <v>576</v>
      </c>
      <c r="H160" s="137" t="n">
        <v>269</v>
      </c>
      <c r="I160" s="137" t="n">
        <v>307</v>
      </c>
      <c r="J160" s="138" t="n">
        <v>681</v>
      </c>
      <c r="K160" s="138" t="n">
        <v>324</v>
      </c>
      <c r="L160" s="138" t="n">
        <v>357</v>
      </c>
      <c r="M160" s="139" t="s">
        <v>454</v>
      </c>
    </row>
    <row r="161" customFormat="false" ht="12.75" hidden="false" customHeight="false" outlineLevel="0" collapsed="false">
      <c r="A161" s="44"/>
      <c r="B161" s="44" t="s">
        <v>455</v>
      </c>
      <c r="C161" s="136" t="s">
        <v>456</v>
      </c>
      <c r="D161" s="137" t="n">
        <v>423</v>
      </c>
      <c r="E161" s="137" t="n">
        <v>206</v>
      </c>
      <c r="F161" s="137" t="n">
        <v>217</v>
      </c>
      <c r="G161" s="137" t="n">
        <v>226</v>
      </c>
      <c r="H161" s="137" t="n">
        <v>105</v>
      </c>
      <c r="I161" s="137" t="n">
        <v>121</v>
      </c>
      <c r="J161" s="138" t="n">
        <v>197</v>
      </c>
      <c r="K161" s="138" t="n">
        <v>101</v>
      </c>
      <c r="L161" s="138" t="n">
        <v>96</v>
      </c>
      <c r="M161" s="139" t="s">
        <v>457</v>
      </c>
    </row>
    <row r="162" customFormat="false" ht="12.75" hidden="false" customHeight="false" outlineLevel="0" collapsed="false">
      <c r="A162" s="44"/>
      <c r="B162" s="44" t="s">
        <v>458</v>
      </c>
      <c r="C162" s="136" t="s">
        <v>459</v>
      </c>
      <c r="D162" s="137" t="n">
        <v>482</v>
      </c>
      <c r="E162" s="137" t="n">
        <v>196</v>
      </c>
      <c r="F162" s="137" t="n">
        <v>286</v>
      </c>
      <c r="G162" s="137" t="n">
        <v>514</v>
      </c>
      <c r="H162" s="137" t="n">
        <v>227</v>
      </c>
      <c r="I162" s="137" t="n">
        <v>287</v>
      </c>
      <c r="J162" s="138" t="n">
        <v>-32</v>
      </c>
      <c r="K162" s="138" t="n">
        <v>-31</v>
      </c>
      <c r="L162" s="138" t="n">
        <v>-1</v>
      </c>
      <c r="M162" s="139" t="s">
        <v>460</v>
      </c>
    </row>
    <row r="163" customFormat="false" ht="12.75" hidden="false" customHeight="false" outlineLevel="0" collapsed="false">
      <c r="A163" s="44"/>
      <c r="B163" s="44" t="s">
        <v>461</v>
      </c>
      <c r="C163" s="136" t="s">
        <v>462</v>
      </c>
      <c r="D163" s="137" t="n">
        <v>1414</v>
      </c>
      <c r="E163" s="137" t="n">
        <v>728</v>
      </c>
      <c r="F163" s="137" t="n">
        <v>686</v>
      </c>
      <c r="G163" s="137" t="n">
        <v>387</v>
      </c>
      <c r="H163" s="137" t="n">
        <v>194</v>
      </c>
      <c r="I163" s="137" t="n">
        <v>193</v>
      </c>
      <c r="J163" s="138" t="n">
        <v>1027</v>
      </c>
      <c r="K163" s="138" t="n">
        <v>534</v>
      </c>
      <c r="L163" s="138" t="n">
        <v>493</v>
      </c>
      <c r="M163" s="139" t="s">
        <v>463</v>
      </c>
    </row>
    <row r="164" customFormat="false" ht="12.75" hidden="false" customHeight="false" outlineLevel="0" collapsed="false">
      <c r="A164" s="44"/>
      <c r="B164" s="44" t="s">
        <v>464</v>
      </c>
      <c r="C164" s="136" t="s">
        <v>465</v>
      </c>
      <c r="D164" s="137" t="n">
        <v>582</v>
      </c>
      <c r="E164" s="137" t="n">
        <v>308</v>
      </c>
      <c r="F164" s="137" t="n">
        <v>274</v>
      </c>
      <c r="G164" s="137" t="n">
        <v>378</v>
      </c>
      <c r="H164" s="137" t="n">
        <v>185</v>
      </c>
      <c r="I164" s="137" t="n">
        <v>193</v>
      </c>
      <c r="J164" s="138" t="n">
        <v>204</v>
      </c>
      <c r="K164" s="138" t="n">
        <v>123</v>
      </c>
      <c r="L164" s="138" t="n">
        <v>81</v>
      </c>
      <c r="M164" s="139" t="s">
        <v>466</v>
      </c>
    </row>
    <row r="165" customFormat="false" ht="12.75" hidden="false" customHeight="false" outlineLevel="0" collapsed="false">
      <c r="A165" s="44"/>
      <c r="B165" s="44" t="s">
        <v>467</v>
      </c>
      <c r="C165" s="136" t="s">
        <v>468</v>
      </c>
      <c r="D165" s="137" t="n">
        <v>382</v>
      </c>
      <c r="E165" s="137" t="n">
        <v>195</v>
      </c>
      <c r="F165" s="137" t="n">
        <v>187</v>
      </c>
      <c r="G165" s="137" t="n">
        <v>280</v>
      </c>
      <c r="H165" s="137" t="n">
        <v>114</v>
      </c>
      <c r="I165" s="137" t="n">
        <v>166</v>
      </c>
      <c r="J165" s="138" t="n">
        <v>102</v>
      </c>
      <c r="K165" s="138" t="n">
        <v>81</v>
      </c>
      <c r="L165" s="138" t="n">
        <v>21</v>
      </c>
      <c r="M165" s="139" t="s">
        <v>469</v>
      </c>
    </row>
    <row r="166" customFormat="false" ht="12.75" hidden="false" customHeight="false" outlineLevel="0" collapsed="false">
      <c r="A166" s="44"/>
      <c r="B166" s="44" t="s">
        <v>470</v>
      </c>
      <c r="C166" s="136" t="s">
        <v>471</v>
      </c>
      <c r="D166" s="137" t="n">
        <v>386</v>
      </c>
      <c r="E166" s="137" t="n">
        <v>199</v>
      </c>
      <c r="F166" s="137" t="n">
        <v>187</v>
      </c>
      <c r="G166" s="137" t="n">
        <v>182</v>
      </c>
      <c r="H166" s="137" t="n">
        <v>91</v>
      </c>
      <c r="I166" s="137" t="n">
        <v>91</v>
      </c>
      <c r="J166" s="138" t="n">
        <v>204</v>
      </c>
      <c r="K166" s="138" t="n">
        <v>108</v>
      </c>
      <c r="L166" s="138" t="n">
        <v>96</v>
      </c>
      <c r="M166" s="139" t="s">
        <v>472</v>
      </c>
    </row>
    <row r="167" s="85" customFormat="true" ht="12.75" hidden="false" customHeight="false" outlineLevel="0" collapsed="false">
      <c r="A167" s="27" t="s">
        <v>473</v>
      </c>
      <c r="B167" s="28" t="s">
        <v>474</v>
      </c>
      <c r="C167" s="133" t="s">
        <v>475</v>
      </c>
      <c r="D167" s="125" t="n">
        <v>4493</v>
      </c>
      <c r="E167" s="125" t="n">
        <v>2178</v>
      </c>
      <c r="F167" s="125" t="n">
        <v>2315</v>
      </c>
      <c r="G167" s="125" t="n">
        <v>4892</v>
      </c>
      <c r="H167" s="125" t="n">
        <v>2390</v>
      </c>
      <c r="I167" s="125" t="n">
        <v>2502</v>
      </c>
      <c r="J167" s="127" t="n">
        <v>-399</v>
      </c>
      <c r="K167" s="127" t="n">
        <v>-212</v>
      </c>
      <c r="L167" s="127" t="n">
        <v>-187</v>
      </c>
      <c r="M167" s="135" t="s">
        <v>476</v>
      </c>
    </row>
    <row r="168" customFormat="false" ht="12.75" hidden="false" customHeight="false" outlineLevel="0" collapsed="false">
      <c r="A168" s="44"/>
      <c r="B168" s="44" t="s">
        <v>477</v>
      </c>
      <c r="C168" s="136" t="s">
        <v>478</v>
      </c>
      <c r="D168" s="137" t="n">
        <v>443</v>
      </c>
      <c r="E168" s="137" t="n">
        <v>213</v>
      </c>
      <c r="F168" s="137" t="n">
        <v>230</v>
      </c>
      <c r="G168" s="137" t="n">
        <v>391</v>
      </c>
      <c r="H168" s="137" t="n">
        <v>178</v>
      </c>
      <c r="I168" s="137" t="n">
        <v>213</v>
      </c>
      <c r="J168" s="138" t="n">
        <v>52</v>
      </c>
      <c r="K168" s="138" t="n">
        <v>35</v>
      </c>
      <c r="L168" s="138" t="n">
        <v>17</v>
      </c>
      <c r="M168" s="139" t="s">
        <v>479</v>
      </c>
    </row>
    <row r="169" customFormat="false" ht="12.75" hidden="false" customHeight="false" outlineLevel="0" collapsed="false">
      <c r="A169" s="44"/>
      <c r="B169" s="44" t="s">
        <v>480</v>
      </c>
      <c r="C169" s="136" t="s">
        <v>481</v>
      </c>
      <c r="D169" s="137" t="n">
        <v>743</v>
      </c>
      <c r="E169" s="137" t="n">
        <v>345</v>
      </c>
      <c r="F169" s="137" t="n">
        <v>398</v>
      </c>
      <c r="G169" s="137" t="n">
        <v>968</v>
      </c>
      <c r="H169" s="137" t="n">
        <v>480</v>
      </c>
      <c r="I169" s="137" t="n">
        <v>488</v>
      </c>
      <c r="J169" s="138" t="n">
        <v>-225</v>
      </c>
      <c r="K169" s="138" t="n">
        <v>-135</v>
      </c>
      <c r="L169" s="138" t="n">
        <v>-90</v>
      </c>
      <c r="M169" s="139" t="s">
        <v>482</v>
      </c>
    </row>
    <row r="170" s="85" customFormat="true" ht="12.75" hidden="false" customHeight="false" outlineLevel="0" collapsed="false">
      <c r="A170" s="44"/>
      <c r="B170" s="44" t="s">
        <v>483</v>
      </c>
      <c r="C170" s="136" t="s">
        <v>475</v>
      </c>
      <c r="D170" s="137" t="n">
        <v>3030</v>
      </c>
      <c r="E170" s="137" t="n">
        <v>1490</v>
      </c>
      <c r="F170" s="137" t="n">
        <v>1540</v>
      </c>
      <c r="G170" s="137" t="n">
        <v>3222</v>
      </c>
      <c r="H170" s="137" t="n">
        <v>1579</v>
      </c>
      <c r="I170" s="137" t="n">
        <v>1643</v>
      </c>
      <c r="J170" s="138" t="n">
        <v>-192</v>
      </c>
      <c r="K170" s="138" t="n">
        <v>-89</v>
      </c>
      <c r="L170" s="138" t="n">
        <v>-103</v>
      </c>
      <c r="M170" s="139" t="s">
        <v>476</v>
      </c>
    </row>
    <row r="171" customFormat="false" ht="12.75" hidden="false" customHeight="false" outlineLevel="0" collapsed="false">
      <c r="A171" s="44"/>
      <c r="B171" s="44" t="s">
        <v>484</v>
      </c>
      <c r="C171" s="136" t="s">
        <v>485</v>
      </c>
      <c r="D171" s="137" t="n">
        <v>277</v>
      </c>
      <c r="E171" s="137" t="n">
        <v>130</v>
      </c>
      <c r="F171" s="137" t="n">
        <v>147</v>
      </c>
      <c r="G171" s="137" t="n">
        <v>311</v>
      </c>
      <c r="H171" s="137" t="n">
        <v>153</v>
      </c>
      <c r="I171" s="137" t="n">
        <v>158</v>
      </c>
      <c r="J171" s="138" t="n">
        <v>-34</v>
      </c>
      <c r="K171" s="138" t="n">
        <v>-23</v>
      </c>
      <c r="L171" s="138" t="n">
        <v>-11</v>
      </c>
      <c r="M171" s="139" t="s">
        <v>486</v>
      </c>
    </row>
    <row r="172" s="85" customFormat="true" ht="12.75" hidden="false" customHeight="false" outlineLevel="0" collapsed="false">
      <c r="A172" s="27" t="s">
        <v>487</v>
      </c>
      <c r="B172" s="28" t="s">
        <v>488</v>
      </c>
      <c r="C172" s="133" t="s">
        <v>489</v>
      </c>
      <c r="D172" s="125" t="n">
        <v>17391</v>
      </c>
      <c r="E172" s="125" t="n">
        <v>8892</v>
      </c>
      <c r="F172" s="125" t="n">
        <v>8499</v>
      </c>
      <c r="G172" s="125" t="n">
        <v>16225</v>
      </c>
      <c r="H172" s="125" t="n">
        <v>8255</v>
      </c>
      <c r="I172" s="125" t="n">
        <v>7970</v>
      </c>
      <c r="J172" s="127" t="n">
        <v>1166</v>
      </c>
      <c r="K172" s="127" t="n">
        <v>637</v>
      </c>
      <c r="L172" s="127" t="n">
        <v>529</v>
      </c>
      <c r="M172" s="135" t="s">
        <v>490</v>
      </c>
    </row>
    <row r="173" s="85" customFormat="true" ht="12.75" hidden="false" customHeight="false" outlineLevel="0" collapsed="false">
      <c r="A173" s="44"/>
      <c r="B173" s="44" t="s">
        <v>491</v>
      </c>
      <c r="C173" s="136" t="s">
        <v>492</v>
      </c>
      <c r="D173" s="137" t="n">
        <v>408</v>
      </c>
      <c r="E173" s="137" t="n">
        <v>211</v>
      </c>
      <c r="F173" s="137" t="n">
        <v>197</v>
      </c>
      <c r="G173" s="137" t="n">
        <v>232</v>
      </c>
      <c r="H173" s="137" t="n">
        <v>110</v>
      </c>
      <c r="I173" s="137" t="n">
        <v>122</v>
      </c>
      <c r="J173" s="138" t="n">
        <v>176</v>
      </c>
      <c r="K173" s="138" t="n">
        <v>101</v>
      </c>
      <c r="L173" s="138" t="n">
        <v>75</v>
      </c>
      <c r="M173" s="139" t="s">
        <v>493</v>
      </c>
    </row>
    <row r="174" customFormat="false" ht="12.75" hidden="false" customHeight="false" outlineLevel="0" collapsed="false">
      <c r="A174" s="44"/>
      <c r="B174" s="44" t="s">
        <v>494</v>
      </c>
      <c r="C174" s="136" t="s">
        <v>495</v>
      </c>
      <c r="D174" s="137" t="n">
        <v>202</v>
      </c>
      <c r="E174" s="137" t="n">
        <v>100</v>
      </c>
      <c r="F174" s="137" t="n">
        <v>102</v>
      </c>
      <c r="G174" s="137" t="n">
        <v>110</v>
      </c>
      <c r="H174" s="137" t="n">
        <v>60</v>
      </c>
      <c r="I174" s="137" t="n">
        <v>50</v>
      </c>
      <c r="J174" s="138" t="n">
        <v>92</v>
      </c>
      <c r="K174" s="138" t="n">
        <v>40</v>
      </c>
      <c r="L174" s="138" t="n">
        <v>52</v>
      </c>
      <c r="M174" s="139" t="s">
        <v>496</v>
      </c>
    </row>
    <row r="175" s="85" customFormat="true" ht="12.75" hidden="false" customHeight="false" outlineLevel="0" collapsed="false">
      <c r="A175" s="44"/>
      <c r="B175" s="44" t="s">
        <v>497</v>
      </c>
      <c r="C175" s="136" t="s">
        <v>498</v>
      </c>
      <c r="D175" s="137" t="n">
        <v>311</v>
      </c>
      <c r="E175" s="137" t="n">
        <v>131</v>
      </c>
      <c r="F175" s="137" t="n">
        <v>180</v>
      </c>
      <c r="G175" s="137" t="n">
        <v>432</v>
      </c>
      <c r="H175" s="137" t="n">
        <v>232</v>
      </c>
      <c r="I175" s="137" t="n">
        <v>200</v>
      </c>
      <c r="J175" s="138" t="n">
        <v>-121</v>
      </c>
      <c r="K175" s="138" t="n">
        <v>-101</v>
      </c>
      <c r="L175" s="138" t="n">
        <v>-20</v>
      </c>
      <c r="M175" s="139" t="s">
        <v>499</v>
      </c>
    </row>
    <row r="176" customFormat="false" ht="12.75" hidden="false" customHeight="false" outlineLevel="0" collapsed="false">
      <c r="A176" s="44"/>
      <c r="B176" s="44" t="s">
        <v>500</v>
      </c>
      <c r="C176" s="136" t="s">
        <v>501</v>
      </c>
      <c r="D176" s="137" t="n">
        <v>1706</v>
      </c>
      <c r="E176" s="137" t="n">
        <v>770</v>
      </c>
      <c r="F176" s="137" t="n">
        <v>936</v>
      </c>
      <c r="G176" s="137" t="n">
        <v>1486</v>
      </c>
      <c r="H176" s="137" t="n">
        <v>721</v>
      </c>
      <c r="I176" s="137" t="n">
        <v>765</v>
      </c>
      <c r="J176" s="138" t="n">
        <v>220</v>
      </c>
      <c r="K176" s="138" t="n">
        <v>49</v>
      </c>
      <c r="L176" s="138" t="n">
        <v>171</v>
      </c>
      <c r="M176" s="139" t="s">
        <v>502</v>
      </c>
    </row>
    <row r="177" customFormat="false" ht="12.75" hidden="false" customHeight="false" outlineLevel="0" collapsed="false">
      <c r="A177" s="44"/>
      <c r="B177" s="44" t="s">
        <v>503</v>
      </c>
      <c r="C177" s="136" t="s">
        <v>504</v>
      </c>
      <c r="D177" s="137" t="n">
        <v>823</v>
      </c>
      <c r="E177" s="137" t="n">
        <v>441</v>
      </c>
      <c r="F177" s="137" t="n">
        <v>382</v>
      </c>
      <c r="G177" s="137" t="n">
        <v>226</v>
      </c>
      <c r="H177" s="137" t="n">
        <v>101</v>
      </c>
      <c r="I177" s="137" t="n">
        <v>125</v>
      </c>
      <c r="J177" s="138" t="n">
        <v>597</v>
      </c>
      <c r="K177" s="138" t="n">
        <v>340</v>
      </c>
      <c r="L177" s="138" t="n">
        <v>257</v>
      </c>
      <c r="M177" s="139" t="s">
        <v>505</v>
      </c>
    </row>
    <row r="178" customFormat="false" ht="12.75" hidden="false" customHeight="false" outlineLevel="0" collapsed="false">
      <c r="A178" s="44"/>
      <c r="B178" s="44" t="s">
        <v>506</v>
      </c>
      <c r="C178" s="136" t="s">
        <v>507</v>
      </c>
      <c r="D178" s="137" t="n">
        <v>171</v>
      </c>
      <c r="E178" s="137" t="n">
        <v>93</v>
      </c>
      <c r="F178" s="137" t="n">
        <v>78</v>
      </c>
      <c r="G178" s="137" t="n">
        <v>91</v>
      </c>
      <c r="H178" s="137" t="n">
        <v>45</v>
      </c>
      <c r="I178" s="137" t="n">
        <v>46</v>
      </c>
      <c r="J178" s="138" t="n">
        <v>80</v>
      </c>
      <c r="K178" s="138" t="n">
        <v>48</v>
      </c>
      <c r="L178" s="138" t="n">
        <v>32</v>
      </c>
      <c r="M178" s="139" t="s">
        <v>508</v>
      </c>
    </row>
    <row r="179" customFormat="false" ht="12.75" hidden="false" customHeight="false" outlineLevel="0" collapsed="false">
      <c r="A179" s="44"/>
      <c r="B179" s="44" t="s">
        <v>509</v>
      </c>
      <c r="C179" s="136" t="s">
        <v>510</v>
      </c>
      <c r="D179" s="137" t="n">
        <v>614</v>
      </c>
      <c r="E179" s="137" t="n">
        <v>325</v>
      </c>
      <c r="F179" s="137" t="n">
        <v>289</v>
      </c>
      <c r="G179" s="137" t="n">
        <v>99</v>
      </c>
      <c r="H179" s="137" t="n">
        <v>51</v>
      </c>
      <c r="I179" s="137" t="n">
        <v>48</v>
      </c>
      <c r="J179" s="138" t="n">
        <v>515</v>
      </c>
      <c r="K179" s="138" t="n">
        <v>274</v>
      </c>
      <c r="L179" s="138" t="n">
        <v>241</v>
      </c>
      <c r="M179" s="139" t="s">
        <v>511</v>
      </c>
    </row>
    <row r="180" customFormat="false" ht="12.75" hidden="false" customHeight="false" outlineLevel="0" collapsed="false">
      <c r="A180" s="44"/>
      <c r="B180" s="44" t="s">
        <v>512</v>
      </c>
      <c r="C180" s="136" t="s">
        <v>513</v>
      </c>
      <c r="D180" s="137" t="n">
        <v>424</v>
      </c>
      <c r="E180" s="137" t="n">
        <v>196</v>
      </c>
      <c r="F180" s="137" t="n">
        <v>228</v>
      </c>
      <c r="G180" s="137" t="n">
        <v>316</v>
      </c>
      <c r="H180" s="137" t="n">
        <v>147</v>
      </c>
      <c r="I180" s="137" t="n">
        <v>169</v>
      </c>
      <c r="J180" s="138" t="n">
        <v>108</v>
      </c>
      <c r="K180" s="138" t="n">
        <v>49</v>
      </c>
      <c r="L180" s="138" t="n">
        <v>59</v>
      </c>
      <c r="M180" s="139" t="s">
        <v>514</v>
      </c>
    </row>
    <row r="181" customFormat="false" ht="12.75" hidden="false" customHeight="false" outlineLevel="0" collapsed="false">
      <c r="A181" s="44"/>
      <c r="B181" s="44" t="s">
        <v>515</v>
      </c>
      <c r="C181" s="136" t="s">
        <v>516</v>
      </c>
      <c r="D181" s="137" t="n">
        <v>1099</v>
      </c>
      <c r="E181" s="137" t="n">
        <v>565</v>
      </c>
      <c r="F181" s="137" t="n">
        <v>534</v>
      </c>
      <c r="G181" s="137" t="n">
        <v>725</v>
      </c>
      <c r="H181" s="137" t="n">
        <v>392</v>
      </c>
      <c r="I181" s="137" t="n">
        <v>333</v>
      </c>
      <c r="J181" s="138" t="n">
        <v>374</v>
      </c>
      <c r="K181" s="138" t="n">
        <v>173</v>
      </c>
      <c r="L181" s="138" t="n">
        <v>201</v>
      </c>
      <c r="M181" s="139" t="s">
        <v>517</v>
      </c>
    </row>
    <row r="182" customFormat="false" ht="12.75" hidden="false" customHeight="false" outlineLevel="0" collapsed="false">
      <c r="A182" s="44"/>
      <c r="B182" s="44" t="s">
        <v>518</v>
      </c>
      <c r="C182" s="136" t="s">
        <v>489</v>
      </c>
      <c r="D182" s="137" t="n">
        <v>10860</v>
      </c>
      <c r="E182" s="137" t="n">
        <v>5657</v>
      </c>
      <c r="F182" s="137" t="n">
        <v>5203</v>
      </c>
      <c r="G182" s="137" t="n">
        <v>12115</v>
      </c>
      <c r="H182" s="137" t="n">
        <v>6187</v>
      </c>
      <c r="I182" s="137" t="n">
        <v>5928</v>
      </c>
      <c r="J182" s="138" t="n">
        <v>-1255</v>
      </c>
      <c r="K182" s="138" t="n">
        <v>-530</v>
      </c>
      <c r="L182" s="138" t="n">
        <v>-725</v>
      </c>
      <c r="M182" s="139" t="s">
        <v>490</v>
      </c>
    </row>
    <row r="183" customFormat="false" ht="12.75" hidden="false" customHeight="false" outlineLevel="0" collapsed="false">
      <c r="A183" s="44"/>
      <c r="B183" s="44" t="s">
        <v>519</v>
      </c>
      <c r="C183" s="136" t="s">
        <v>520</v>
      </c>
      <c r="D183" s="137" t="n">
        <v>773</v>
      </c>
      <c r="E183" s="137" t="n">
        <v>403</v>
      </c>
      <c r="F183" s="137" t="n">
        <v>370</v>
      </c>
      <c r="G183" s="137" t="n">
        <v>393</v>
      </c>
      <c r="H183" s="137" t="n">
        <v>209</v>
      </c>
      <c r="I183" s="137" t="n">
        <v>184</v>
      </c>
      <c r="J183" s="138" t="n">
        <v>380</v>
      </c>
      <c r="K183" s="138" t="n">
        <v>194</v>
      </c>
      <c r="L183" s="138" t="n">
        <v>186</v>
      </c>
      <c r="M183" s="139" t="s">
        <v>521</v>
      </c>
    </row>
    <row r="184" s="85" customFormat="true" ht="12.75" hidden="false" customHeight="false" outlineLevel="0" collapsed="false">
      <c r="A184" s="27" t="s">
        <v>522</v>
      </c>
      <c r="B184" s="28" t="s">
        <v>523</v>
      </c>
      <c r="C184" s="133" t="s">
        <v>524</v>
      </c>
      <c r="D184" s="125" t="n">
        <v>5322</v>
      </c>
      <c r="E184" s="125" t="n">
        <v>2757</v>
      </c>
      <c r="F184" s="125" t="n">
        <v>2565</v>
      </c>
      <c r="G184" s="125" t="n">
        <v>4820</v>
      </c>
      <c r="H184" s="125" t="n">
        <v>2510</v>
      </c>
      <c r="I184" s="125" t="n">
        <v>2310</v>
      </c>
      <c r="J184" s="127" t="n">
        <v>502</v>
      </c>
      <c r="K184" s="127" t="n">
        <v>247</v>
      </c>
      <c r="L184" s="127" t="n">
        <v>255</v>
      </c>
      <c r="M184" s="135" t="s">
        <v>525</v>
      </c>
    </row>
    <row r="185" customFormat="false" ht="12.75" hidden="false" customHeight="false" outlineLevel="0" collapsed="false">
      <c r="A185" s="44"/>
      <c r="B185" s="44" t="s">
        <v>526</v>
      </c>
      <c r="C185" s="136" t="s">
        <v>527</v>
      </c>
      <c r="D185" s="137" t="n">
        <v>187</v>
      </c>
      <c r="E185" s="137" t="n">
        <v>101</v>
      </c>
      <c r="F185" s="137" t="n">
        <v>86</v>
      </c>
      <c r="G185" s="137" t="n">
        <v>120</v>
      </c>
      <c r="H185" s="137" t="n">
        <v>55</v>
      </c>
      <c r="I185" s="137" t="n">
        <v>65</v>
      </c>
      <c r="J185" s="138" t="n">
        <v>67</v>
      </c>
      <c r="K185" s="138" t="n">
        <v>46</v>
      </c>
      <c r="L185" s="138" t="n">
        <v>21</v>
      </c>
      <c r="M185" s="139" t="s">
        <v>528</v>
      </c>
    </row>
    <row r="186" customFormat="false" ht="12.75" hidden="false" customHeight="false" outlineLevel="0" collapsed="false">
      <c r="A186" s="44"/>
      <c r="B186" s="44" t="s">
        <v>529</v>
      </c>
      <c r="C186" s="136" t="s">
        <v>530</v>
      </c>
      <c r="D186" s="137" t="n">
        <v>395</v>
      </c>
      <c r="E186" s="137" t="n">
        <v>179</v>
      </c>
      <c r="F186" s="137" t="n">
        <v>216</v>
      </c>
      <c r="G186" s="137" t="n">
        <v>323</v>
      </c>
      <c r="H186" s="137" t="n">
        <v>149</v>
      </c>
      <c r="I186" s="137" t="n">
        <v>174</v>
      </c>
      <c r="J186" s="138" t="n">
        <v>72</v>
      </c>
      <c r="K186" s="138" t="n">
        <v>30</v>
      </c>
      <c r="L186" s="138" t="n">
        <v>42</v>
      </c>
      <c r="M186" s="139" t="s">
        <v>531</v>
      </c>
    </row>
    <row r="187" s="85" customFormat="true" ht="12.75" hidden="false" customHeight="false" outlineLevel="0" collapsed="false">
      <c r="A187" s="44"/>
      <c r="B187" s="44" t="s">
        <v>532</v>
      </c>
      <c r="C187" s="136" t="s">
        <v>533</v>
      </c>
      <c r="D187" s="137" t="n">
        <v>686</v>
      </c>
      <c r="E187" s="137" t="n">
        <v>354</v>
      </c>
      <c r="F187" s="137" t="n">
        <v>332</v>
      </c>
      <c r="G187" s="137" t="n">
        <v>261</v>
      </c>
      <c r="H187" s="137" t="n">
        <v>128</v>
      </c>
      <c r="I187" s="137" t="n">
        <v>133</v>
      </c>
      <c r="J187" s="138" t="n">
        <v>425</v>
      </c>
      <c r="K187" s="138" t="n">
        <v>226</v>
      </c>
      <c r="L187" s="138" t="n">
        <v>199</v>
      </c>
      <c r="M187" s="139" t="s">
        <v>534</v>
      </c>
    </row>
    <row r="188" s="85" customFormat="true" ht="12.75" hidden="false" customHeight="false" outlineLevel="0" collapsed="false">
      <c r="A188" s="44"/>
      <c r="B188" s="44" t="s">
        <v>535</v>
      </c>
      <c r="C188" s="136" t="s">
        <v>536</v>
      </c>
      <c r="D188" s="137" t="n">
        <v>2892</v>
      </c>
      <c r="E188" s="137" t="n">
        <v>1521</v>
      </c>
      <c r="F188" s="137" t="n">
        <v>1371</v>
      </c>
      <c r="G188" s="137" t="n">
        <v>655</v>
      </c>
      <c r="H188" s="137" t="n">
        <v>335</v>
      </c>
      <c r="I188" s="137" t="n">
        <v>320</v>
      </c>
      <c r="J188" s="138" t="n">
        <v>2237</v>
      </c>
      <c r="K188" s="138" t="n">
        <v>1186</v>
      </c>
      <c r="L188" s="138" t="n">
        <v>1051</v>
      </c>
      <c r="M188" s="139" t="s">
        <v>537</v>
      </c>
    </row>
    <row r="189" customFormat="false" ht="12.75" hidden="false" customHeight="false" outlineLevel="0" collapsed="false">
      <c r="A189" s="44"/>
      <c r="B189" s="44" t="s">
        <v>538</v>
      </c>
      <c r="C189" s="136" t="s">
        <v>524</v>
      </c>
      <c r="D189" s="137" t="n">
        <v>1162</v>
      </c>
      <c r="E189" s="137" t="n">
        <v>602</v>
      </c>
      <c r="F189" s="137" t="n">
        <v>560</v>
      </c>
      <c r="G189" s="137" t="n">
        <v>3461</v>
      </c>
      <c r="H189" s="137" t="n">
        <v>1843</v>
      </c>
      <c r="I189" s="137" t="n">
        <v>1618</v>
      </c>
      <c r="J189" s="138" t="n">
        <v>-2299</v>
      </c>
      <c r="K189" s="138" t="n">
        <v>-1241</v>
      </c>
      <c r="L189" s="138" t="n">
        <v>-1058</v>
      </c>
      <c r="M189" s="139" t="s">
        <v>525</v>
      </c>
    </row>
    <row r="190" s="88" customFormat="true" ht="25.5" hidden="false" customHeight="false" outlineLevel="0" collapsed="false">
      <c r="A190" s="34" t="s">
        <v>539</v>
      </c>
      <c r="B190" s="35" t="s">
        <v>539</v>
      </c>
      <c r="C190" s="129" t="s">
        <v>540</v>
      </c>
      <c r="D190" s="130" t="n">
        <v>105923</v>
      </c>
      <c r="E190" s="130" t="n">
        <v>52837</v>
      </c>
      <c r="F190" s="130" t="n">
        <v>53086</v>
      </c>
      <c r="G190" s="130" t="n">
        <v>90481</v>
      </c>
      <c r="H190" s="130" t="n">
        <v>44480</v>
      </c>
      <c r="I190" s="130" t="n">
        <v>46001</v>
      </c>
      <c r="J190" s="131" t="n">
        <v>15442</v>
      </c>
      <c r="K190" s="131" t="n">
        <v>8357</v>
      </c>
      <c r="L190" s="131" t="n">
        <v>7085</v>
      </c>
      <c r="M190" s="132" t="s">
        <v>541</v>
      </c>
    </row>
    <row r="191" s="85" customFormat="true" ht="12.75" hidden="false" customHeight="false" outlineLevel="0" collapsed="false">
      <c r="A191" s="27" t="s">
        <v>542</v>
      </c>
      <c r="B191" s="40" t="s">
        <v>542</v>
      </c>
      <c r="C191" s="133" t="s">
        <v>543</v>
      </c>
      <c r="D191" s="125" t="n">
        <v>61470</v>
      </c>
      <c r="E191" s="125" t="n">
        <v>30768</v>
      </c>
      <c r="F191" s="125" t="n">
        <v>30702</v>
      </c>
      <c r="G191" s="125" t="n">
        <v>56925</v>
      </c>
      <c r="H191" s="125" t="n">
        <v>28043</v>
      </c>
      <c r="I191" s="125" t="n">
        <v>28882</v>
      </c>
      <c r="J191" s="127" t="n">
        <v>4545</v>
      </c>
      <c r="K191" s="127" t="n">
        <v>2725</v>
      </c>
      <c r="L191" s="127" t="n">
        <v>1820</v>
      </c>
      <c r="M191" s="134" t="s">
        <v>544</v>
      </c>
    </row>
    <row r="192" s="85" customFormat="true" ht="12.75" hidden="false" customHeight="false" outlineLevel="0" collapsed="false">
      <c r="A192" s="27" t="s">
        <v>545</v>
      </c>
      <c r="B192" s="28" t="s">
        <v>546</v>
      </c>
      <c r="C192" s="133" t="s">
        <v>547</v>
      </c>
      <c r="D192" s="125" t="n">
        <v>6461</v>
      </c>
      <c r="E192" s="125" t="n">
        <v>3013</v>
      </c>
      <c r="F192" s="125" t="n">
        <v>3448</v>
      </c>
      <c r="G192" s="125" t="n">
        <v>5709</v>
      </c>
      <c r="H192" s="125" t="n">
        <v>2614</v>
      </c>
      <c r="I192" s="125" t="n">
        <v>3095</v>
      </c>
      <c r="J192" s="127" t="n">
        <v>752</v>
      </c>
      <c r="K192" s="127" t="n">
        <v>399</v>
      </c>
      <c r="L192" s="127" t="n">
        <v>353</v>
      </c>
      <c r="M192" s="135" t="s">
        <v>548</v>
      </c>
    </row>
    <row r="193" customFormat="false" ht="12.75" hidden="false" customHeight="false" outlineLevel="0" collapsed="false">
      <c r="A193" s="44"/>
      <c r="B193" s="44" t="s">
        <v>549</v>
      </c>
      <c r="C193" s="136" t="s">
        <v>550</v>
      </c>
      <c r="D193" s="137" t="n">
        <v>518</v>
      </c>
      <c r="E193" s="137" t="n">
        <v>220</v>
      </c>
      <c r="F193" s="137" t="n">
        <v>298</v>
      </c>
      <c r="G193" s="137" t="n">
        <v>266</v>
      </c>
      <c r="H193" s="137" t="n">
        <v>129</v>
      </c>
      <c r="I193" s="137" t="n">
        <v>137</v>
      </c>
      <c r="J193" s="138" t="n">
        <v>252</v>
      </c>
      <c r="K193" s="138" t="n">
        <v>91</v>
      </c>
      <c r="L193" s="138" t="n">
        <v>161</v>
      </c>
      <c r="M193" s="139" t="s">
        <v>551</v>
      </c>
    </row>
    <row r="194" customFormat="false" ht="12.75" hidden="false" customHeight="false" outlineLevel="0" collapsed="false">
      <c r="A194" s="44"/>
      <c r="B194" s="44" t="s">
        <v>552</v>
      </c>
      <c r="C194" s="136" t="s">
        <v>553</v>
      </c>
      <c r="D194" s="137" t="n">
        <v>87</v>
      </c>
      <c r="E194" s="137" t="n">
        <v>28</v>
      </c>
      <c r="F194" s="137" t="n">
        <v>59</v>
      </c>
      <c r="G194" s="137" t="n">
        <v>124</v>
      </c>
      <c r="H194" s="137" t="n">
        <v>42</v>
      </c>
      <c r="I194" s="137" t="n">
        <v>82</v>
      </c>
      <c r="J194" s="138" t="n">
        <v>-37</v>
      </c>
      <c r="K194" s="138" t="n">
        <v>-14</v>
      </c>
      <c r="L194" s="138" t="n">
        <v>-23</v>
      </c>
      <c r="M194" s="139" t="s">
        <v>554</v>
      </c>
    </row>
    <row r="195" s="85" customFormat="true" ht="12.75" hidden="false" customHeight="false" outlineLevel="0" collapsed="false">
      <c r="A195" s="44"/>
      <c r="B195" s="44" t="s">
        <v>555</v>
      </c>
      <c r="C195" s="136" t="s">
        <v>547</v>
      </c>
      <c r="D195" s="137" t="n">
        <v>2122</v>
      </c>
      <c r="E195" s="137" t="n">
        <v>1054</v>
      </c>
      <c r="F195" s="137" t="n">
        <v>1068</v>
      </c>
      <c r="G195" s="137" t="n">
        <v>2060</v>
      </c>
      <c r="H195" s="137" t="n">
        <v>948</v>
      </c>
      <c r="I195" s="137" t="n">
        <v>1112</v>
      </c>
      <c r="J195" s="138" t="n">
        <v>62</v>
      </c>
      <c r="K195" s="138" t="n">
        <v>106</v>
      </c>
      <c r="L195" s="138" t="n">
        <v>-44</v>
      </c>
      <c r="M195" s="139" t="s">
        <v>548</v>
      </c>
    </row>
    <row r="196" customFormat="false" ht="12.75" hidden="false" customHeight="false" outlineLevel="0" collapsed="false">
      <c r="A196" s="44"/>
      <c r="B196" s="44" t="s">
        <v>556</v>
      </c>
      <c r="C196" s="136" t="s">
        <v>557</v>
      </c>
      <c r="D196" s="137" t="n">
        <v>595</v>
      </c>
      <c r="E196" s="137" t="n">
        <v>272</v>
      </c>
      <c r="F196" s="137" t="n">
        <v>323</v>
      </c>
      <c r="G196" s="137" t="n">
        <v>417</v>
      </c>
      <c r="H196" s="137" t="n">
        <v>196</v>
      </c>
      <c r="I196" s="137" t="n">
        <v>221</v>
      </c>
      <c r="J196" s="138" t="n">
        <v>178</v>
      </c>
      <c r="K196" s="138" t="n">
        <v>76</v>
      </c>
      <c r="L196" s="138" t="n">
        <v>102</v>
      </c>
      <c r="M196" s="139" t="s">
        <v>558</v>
      </c>
    </row>
    <row r="197" s="85" customFormat="true" ht="12.75" hidden="false" customHeight="false" outlineLevel="0" collapsed="false">
      <c r="A197" s="44"/>
      <c r="B197" s="44" t="s">
        <v>559</v>
      </c>
      <c r="C197" s="136" t="s">
        <v>560</v>
      </c>
      <c r="D197" s="137" t="n">
        <v>246</v>
      </c>
      <c r="E197" s="137" t="n">
        <v>104</v>
      </c>
      <c r="F197" s="137" t="n">
        <v>142</v>
      </c>
      <c r="G197" s="137" t="n">
        <v>160</v>
      </c>
      <c r="H197" s="137" t="n">
        <v>61</v>
      </c>
      <c r="I197" s="137" t="n">
        <v>99</v>
      </c>
      <c r="J197" s="138" t="n">
        <v>86</v>
      </c>
      <c r="K197" s="138" t="n">
        <v>43</v>
      </c>
      <c r="L197" s="138" t="n">
        <v>43</v>
      </c>
      <c r="M197" s="139" t="s">
        <v>561</v>
      </c>
    </row>
    <row r="198" customFormat="false" ht="12.75" hidden="false" customHeight="false" outlineLevel="0" collapsed="false">
      <c r="A198" s="44"/>
      <c r="B198" s="44" t="s">
        <v>562</v>
      </c>
      <c r="C198" s="136" t="s">
        <v>563</v>
      </c>
      <c r="D198" s="137" t="n">
        <v>106</v>
      </c>
      <c r="E198" s="137" t="n">
        <v>53</v>
      </c>
      <c r="F198" s="137" t="n">
        <v>53</v>
      </c>
      <c r="G198" s="137" t="n">
        <v>242</v>
      </c>
      <c r="H198" s="137" t="n">
        <v>124</v>
      </c>
      <c r="I198" s="137" t="n">
        <v>118</v>
      </c>
      <c r="J198" s="138" t="n">
        <v>-136</v>
      </c>
      <c r="K198" s="138" t="n">
        <v>-71</v>
      </c>
      <c r="L198" s="138" t="n">
        <v>-65</v>
      </c>
      <c r="M198" s="139" t="s">
        <v>564</v>
      </c>
    </row>
    <row r="199" s="85" customFormat="true" ht="12.75" hidden="false" customHeight="false" outlineLevel="0" collapsed="false">
      <c r="A199" s="44"/>
      <c r="B199" s="44" t="s">
        <v>565</v>
      </c>
      <c r="C199" s="136" t="s">
        <v>566</v>
      </c>
      <c r="D199" s="137" t="n">
        <v>681</v>
      </c>
      <c r="E199" s="137" t="n">
        <v>328</v>
      </c>
      <c r="F199" s="137" t="n">
        <v>353</v>
      </c>
      <c r="G199" s="137" t="n">
        <v>666</v>
      </c>
      <c r="H199" s="137" t="n">
        <v>320</v>
      </c>
      <c r="I199" s="137" t="n">
        <v>346</v>
      </c>
      <c r="J199" s="138" t="n">
        <v>15</v>
      </c>
      <c r="K199" s="138" t="n">
        <v>8</v>
      </c>
      <c r="L199" s="138" t="n">
        <v>7</v>
      </c>
      <c r="M199" s="139" t="s">
        <v>567</v>
      </c>
    </row>
    <row r="200" customFormat="false" ht="12.75" hidden="false" customHeight="false" outlineLevel="0" collapsed="false">
      <c r="A200" s="44"/>
      <c r="B200" s="44" t="s">
        <v>568</v>
      </c>
      <c r="C200" s="136" t="s">
        <v>569</v>
      </c>
      <c r="D200" s="137" t="n">
        <v>363</v>
      </c>
      <c r="E200" s="137" t="n">
        <v>170</v>
      </c>
      <c r="F200" s="137" t="n">
        <v>193</v>
      </c>
      <c r="G200" s="137" t="n">
        <v>291</v>
      </c>
      <c r="H200" s="137" t="n">
        <v>137</v>
      </c>
      <c r="I200" s="137" t="n">
        <v>154</v>
      </c>
      <c r="J200" s="138" t="n">
        <v>72</v>
      </c>
      <c r="K200" s="138" t="n">
        <v>33</v>
      </c>
      <c r="L200" s="138" t="n">
        <v>39</v>
      </c>
      <c r="M200" s="139" t="s">
        <v>570</v>
      </c>
    </row>
    <row r="201" customFormat="false" ht="12.75" hidden="false" customHeight="false" outlineLevel="0" collapsed="false">
      <c r="A201" s="44"/>
      <c r="B201" s="44" t="s">
        <v>571</v>
      </c>
      <c r="C201" s="136" t="s">
        <v>572</v>
      </c>
      <c r="D201" s="137" t="n">
        <v>839</v>
      </c>
      <c r="E201" s="137" t="n">
        <v>367</v>
      </c>
      <c r="F201" s="137" t="n">
        <v>472</v>
      </c>
      <c r="G201" s="137" t="n">
        <v>676</v>
      </c>
      <c r="H201" s="137" t="n">
        <v>301</v>
      </c>
      <c r="I201" s="137" t="n">
        <v>375</v>
      </c>
      <c r="J201" s="138" t="n">
        <v>163</v>
      </c>
      <c r="K201" s="138" t="n">
        <v>66</v>
      </c>
      <c r="L201" s="138" t="n">
        <v>97</v>
      </c>
      <c r="M201" s="139" t="s">
        <v>573</v>
      </c>
    </row>
    <row r="202" customFormat="false" ht="12.75" hidden="false" customHeight="false" outlineLevel="0" collapsed="false">
      <c r="A202" s="44"/>
      <c r="B202" s="44" t="s">
        <v>574</v>
      </c>
      <c r="C202" s="136" t="s">
        <v>575</v>
      </c>
      <c r="D202" s="137" t="n">
        <v>161</v>
      </c>
      <c r="E202" s="137" t="n">
        <v>62</v>
      </c>
      <c r="F202" s="137" t="n">
        <v>99</v>
      </c>
      <c r="G202" s="137" t="n">
        <v>194</v>
      </c>
      <c r="H202" s="137" t="n">
        <v>83</v>
      </c>
      <c r="I202" s="137" t="n">
        <v>111</v>
      </c>
      <c r="J202" s="138" t="n">
        <v>-33</v>
      </c>
      <c r="K202" s="138" t="n">
        <v>-21</v>
      </c>
      <c r="L202" s="138" t="n">
        <v>-12</v>
      </c>
      <c r="M202" s="139" t="s">
        <v>576</v>
      </c>
    </row>
    <row r="203" customFormat="false" ht="12.75" hidden="false" customHeight="false" outlineLevel="0" collapsed="false">
      <c r="A203" s="44"/>
      <c r="B203" s="44" t="s">
        <v>577</v>
      </c>
      <c r="C203" s="136" t="s">
        <v>578</v>
      </c>
      <c r="D203" s="137" t="n">
        <v>384</v>
      </c>
      <c r="E203" s="137" t="n">
        <v>191</v>
      </c>
      <c r="F203" s="137" t="n">
        <v>193</v>
      </c>
      <c r="G203" s="137" t="n">
        <v>241</v>
      </c>
      <c r="H203" s="137" t="n">
        <v>113</v>
      </c>
      <c r="I203" s="137" t="n">
        <v>128</v>
      </c>
      <c r="J203" s="138" t="n">
        <v>143</v>
      </c>
      <c r="K203" s="138" t="n">
        <v>78</v>
      </c>
      <c r="L203" s="138" t="n">
        <v>65</v>
      </c>
      <c r="M203" s="139" t="s">
        <v>579</v>
      </c>
    </row>
    <row r="204" customFormat="false" ht="12.75" hidden="false" customHeight="false" outlineLevel="0" collapsed="false">
      <c r="A204" s="44"/>
      <c r="B204" s="44" t="s">
        <v>580</v>
      </c>
      <c r="C204" s="136" t="s">
        <v>581</v>
      </c>
      <c r="D204" s="137" t="n">
        <v>129</v>
      </c>
      <c r="E204" s="137" t="n">
        <v>66</v>
      </c>
      <c r="F204" s="137" t="n">
        <v>63</v>
      </c>
      <c r="G204" s="137" t="n">
        <v>104</v>
      </c>
      <c r="H204" s="137" t="n">
        <v>48</v>
      </c>
      <c r="I204" s="137" t="n">
        <v>56</v>
      </c>
      <c r="J204" s="138" t="n">
        <v>25</v>
      </c>
      <c r="K204" s="138" t="n">
        <v>18</v>
      </c>
      <c r="L204" s="138" t="n">
        <v>7</v>
      </c>
      <c r="M204" s="139" t="s">
        <v>582</v>
      </c>
    </row>
    <row r="205" s="85" customFormat="true" ht="12.75" hidden="false" customHeight="false" outlineLevel="0" collapsed="false">
      <c r="A205" s="44"/>
      <c r="B205" s="44" t="s">
        <v>583</v>
      </c>
      <c r="C205" s="136" t="s">
        <v>584</v>
      </c>
      <c r="D205" s="137" t="n">
        <v>119</v>
      </c>
      <c r="E205" s="137" t="n">
        <v>52</v>
      </c>
      <c r="F205" s="137" t="n">
        <v>67</v>
      </c>
      <c r="G205" s="137" t="n">
        <v>161</v>
      </c>
      <c r="H205" s="137" t="n">
        <v>71</v>
      </c>
      <c r="I205" s="137" t="n">
        <v>90</v>
      </c>
      <c r="J205" s="138" t="n">
        <v>-42</v>
      </c>
      <c r="K205" s="138" t="n">
        <v>-19</v>
      </c>
      <c r="L205" s="138" t="n">
        <v>-23</v>
      </c>
      <c r="M205" s="139" t="s">
        <v>585</v>
      </c>
    </row>
    <row r="206" customFormat="false" ht="12.75" hidden="false" customHeight="false" outlineLevel="0" collapsed="false">
      <c r="A206" s="44"/>
      <c r="B206" s="44" t="s">
        <v>586</v>
      </c>
      <c r="C206" s="136" t="s">
        <v>587</v>
      </c>
      <c r="D206" s="137" t="n">
        <v>111</v>
      </c>
      <c r="E206" s="137" t="n">
        <v>46</v>
      </c>
      <c r="F206" s="137" t="n">
        <v>65</v>
      </c>
      <c r="G206" s="137" t="n">
        <v>107</v>
      </c>
      <c r="H206" s="137" t="n">
        <v>41</v>
      </c>
      <c r="I206" s="137" t="n">
        <v>66</v>
      </c>
      <c r="J206" s="138" t="n">
        <v>4</v>
      </c>
      <c r="K206" s="138" t="n">
        <v>5</v>
      </c>
      <c r="L206" s="138" t="n">
        <v>-1</v>
      </c>
      <c r="M206" s="139" t="s">
        <v>588</v>
      </c>
    </row>
    <row r="207" s="85" customFormat="true" ht="12.75" hidden="false" customHeight="false" outlineLevel="0" collapsed="false">
      <c r="A207" s="27" t="s">
        <v>589</v>
      </c>
      <c r="B207" s="28" t="s">
        <v>590</v>
      </c>
      <c r="C207" s="133" t="s">
        <v>591</v>
      </c>
      <c r="D207" s="125" t="n">
        <v>4316</v>
      </c>
      <c r="E207" s="125" t="n">
        <v>2170</v>
      </c>
      <c r="F207" s="125" t="n">
        <v>2146</v>
      </c>
      <c r="G207" s="125" t="n">
        <v>2598</v>
      </c>
      <c r="H207" s="125" t="n">
        <v>1312</v>
      </c>
      <c r="I207" s="125" t="n">
        <v>1286</v>
      </c>
      <c r="J207" s="127" t="n">
        <v>1718</v>
      </c>
      <c r="K207" s="127" t="n">
        <v>858</v>
      </c>
      <c r="L207" s="127" t="n">
        <v>860</v>
      </c>
      <c r="M207" s="135" t="s">
        <v>592</v>
      </c>
    </row>
    <row r="208" customFormat="false" ht="12.75" hidden="false" customHeight="false" outlineLevel="0" collapsed="false">
      <c r="A208" s="44"/>
      <c r="B208" s="44" t="s">
        <v>593</v>
      </c>
      <c r="C208" s="136" t="s">
        <v>594</v>
      </c>
      <c r="D208" s="137" t="n">
        <v>278</v>
      </c>
      <c r="E208" s="137" t="n">
        <v>135</v>
      </c>
      <c r="F208" s="137" t="n">
        <v>143</v>
      </c>
      <c r="G208" s="137" t="n">
        <v>217</v>
      </c>
      <c r="H208" s="137" t="n">
        <v>99</v>
      </c>
      <c r="I208" s="137" t="n">
        <v>118</v>
      </c>
      <c r="J208" s="138" t="n">
        <v>61</v>
      </c>
      <c r="K208" s="138" t="n">
        <v>36</v>
      </c>
      <c r="L208" s="138" t="n">
        <v>25</v>
      </c>
      <c r="M208" s="139" t="s">
        <v>595</v>
      </c>
    </row>
    <row r="209" s="85" customFormat="true" ht="12.75" hidden="false" customHeight="false" outlineLevel="0" collapsed="false">
      <c r="A209" s="44"/>
      <c r="B209" s="44" t="s">
        <v>596</v>
      </c>
      <c r="C209" s="136" t="s">
        <v>597</v>
      </c>
      <c r="D209" s="137" t="n">
        <v>181</v>
      </c>
      <c r="E209" s="137" t="n">
        <v>98</v>
      </c>
      <c r="F209" s="137" t="n">
        <v>83</v>
      </c>
      <c r="G209" s="137" t="n">
        <v>102</v>
      </c>
      <c r="H209" s="137" t="n">
        <v>60</v>
      </c>
      <c r="I209" s="137" t="n">
        <v>42</v>
      </c>
      <c r="J209" s="138" t="n">
        <v>79</v>
      </c>
      <c r="K209" s="138" t="n">
        <v>38</v>
      </c>
      <c r="L209" s="138" t="n">
        <v>41</v>
      </c>
      <c r="M209" s="139" t="s">
        <v>598</v>
      </c>
    </row>
    <row r="210" customFormat="false" ht="12.75" hidden="false" customHeight="false" outlineLevel="0" collapsed="false">
      <c r="A210" s="44"/>
      <c r="B210" s="44" t="s">
        <v>599</v>
      </c>
      <c r="C210" s="136" t="s">
        <v>600</v>
      </c>
      <c r="D210" s="137" t="n">
        <v>1026</v>
      </c>
      <c r="E210" s="137" t="n">
        <v>454</v>
      </c>
      <c r="F210" s="137" t="n">
        <v>572</v>
      </c>
      <c r="G210" s="137" t="n">
        <v>648</v>
      </c>
      <c r="H210" s="137" t="n">
        <v>314</v>
      </c>
      <c r="I210" s="137" t="n">
        <v>334</v>
      </c>
      <c r="J210" s="138" t="n">
        <v>378</v>
      </c>
      <c r="K210" s="138" t="n">
        <v>140</v>
      </c>
      <c r="L210" s="138" t="n">
        <v>238</v>
      </c>
      <c r="M210" s="139" t="s">
        <v>601</v>
      </c>
    </row>
    <row r="211" s="85" customFormat="true" ht="12.75" hidden="false" customHeight="false" outlineLevel="0" collapsed="false">
      <c r="A211" s="44"/>
      <c r="B211" s="44" t="s">
        <v>602</v>
      </c>
      <c r="C211" s="136" t="s">
        <v>603</v>
      </c>
      <c r="D211" s="137" t="n">
        <v>335</v>
      </c>
      <c r="E211" s="137" t="n">
        <v>175</v>
      </c>
      <c r="F211" s="137" t="n">
        <v>160</v>
      </c>
      <c r="G211" s="137" t="n">
        <v>113</v>
      </c>
      <c r="H211" s="137" t="n">
        <v>60</v>
      </c>
      <c r="I211" s="137" t="n">
        <v>53</v>
      </c>
      <c r="J211" s="138" t="n">
        <v>222</v>
      </c>
      <c r="K211" s="138" t="n">
        <v>115</v>
      </c>
      <c r="L211" s="138" t="n">
        <v>107</v>
      </c>
      <c r="M211" s="139" t="s">
        <v>604</v>
      </c>
    </row>
    <row r="212" customFormat="false" ht="12.75" hidden="false" customHeight="false" outlineLevel="0" collapsed="false">
      <c r="A212" s="44"/>
      <c r="B212" s="44" t="s">
        <v>605</v>
      </c>
      <c r="C212" s="136" t="s">
        <v>591</v>
      </c>
      <c r="D212" s="137" t="n">
        <v>1823</v>
      </c>
      <c r="E212" s="137" t="n">
        <v>962</v>
      </c>
      <c r="F212" s="137" t="n">
        <v>861</v>
      </c>
      <c r="G212" s="137" t="n">
        <v>1204</v>
      </c>
      <c r="H212" s="137" t="n">
        <v>630</v>
      </c>
      <c r="I212" s="137" t="n">
        <v>574</v>
      </c>
      <c r="J212" s="138" t="n">
        <v>619</v>
      </c>
      <c r="K212" s="138" t="n">
        <v>332</v>
      </c>
      <c r="L212" s="138" t="n">
        <v>287</v>
      </c>
      <c r="M212" s="139" t="s">
        <v>592</v>
      </c>
    </row>
    <row r="213" customFormat="false" ht="12.75" hidden="false" customHeight="false" outlineLevel="0" collapsed="false">
      <c r="A213" s="44"/>
      <c r="B213" s="44" t="s">
        <v>606</v>
      </c>
      <c r="C213" s="136" t="s">
        <v>607</v>
      </c>
      <c r="D213" s="137" t="n">
        <v>161</v>
      </c>
      <c r="E213" s="137" t="n">
        <v>89</v>
      </c>
      <c r="F213" s="137" t="n">
        <v>72</v>
      </c>
      <c r="G213" s="137" t="n">
        <v>70</v>
      </c>
      <c r="H213" s="137" t="n">
        <v>39</v>
      </c>
      <c r="I213" s="137" t="n">
        <v>31</v>
      </c>
      <c r="J213" s="138" t="n">
        <v>91</v>
      </c>
      <c r="K213" s="138" t="n">
        <v>50</v>
      </c>
      <c r="L213" s="138" t="n">
        <v>41</v>
      </c>
      <c r="M213" s="139" t="s">
        <v>608</v>
      </c>
    </row>
    <row r="214" customFormat="false" ht="12.75" hidden="false" customHeight="false" outlineLevel="0" collapsed="false">
      <c r="A214" s="44"/>
      <c r="B214" s="44" t="s">
        <v>609</v>
      </c>
      <c r="C214" s="136" t="s">
        <v>610</v>
      </c>
      <c r="D214" s="137" t="n">
        <v>193</v>
      </c>
      <c r="E214" s="137" t="n">
        <v>100</v>
      </c>
      <c r="F214" s="137" t="n">
        <v>93</v>
      </c>
      <c r="G214" s="137" t="n">
        <v>63</v>
      </c>
      <c r="H214" s="137" t="n">
        <v>26</v>
      </c>
      <c r="I214" s="137" t="n">
        <v>37</v>
      </c>
      <c r="J214" s="138" t="n">
        <v>130</v>
      </c>
      <c r="K214" s="138" t="n">
        <v>74</v>
      </c>
      <c r="L214" s="138" t="n">
        <v>56</v>
      </c>
      <c r="M214" s="139" t="s">
        <v>611</v>
      </c>
    </row>
    <row r="215" customFormat="false" ht="12.75" hidden="false" customHeight="false" outlineLevel="0" collapsed="false">
      <c r="A215" s="44"/>
      <c r="B215" s="44" t="s">
        <v>612</v>
      </c>
      <c r="C215" s="136" t="s">
        <v>613</v>
      </c>
      <c r="D215" s="137" t="n">
        <v>272</v>
      </c>
      <c r="E215" s="137" t="n">
        <v>129</v>
      </c>
      <c r="F215" s="137" t="n">
        <v>143</v>
      </c>
      <c r="G215" s="137" t="n">
        <v>106</v>
      </c>
      <c r="H215" s="137" t="n">
        <v>52</v>
      </c>
      <c r="I215" s="137" t="n">
        <v>54</v>
      </c>
      <c r="J215" s="138" t="n">
        <v>166</v>
      </c>
      <c r="K215" s="138" t="n">
        <v>77</v>
      </c>
      <c r="L215" s="138" t="n">
        <v>89</v>
      </c>
      <c r="M215" s="139" t="s">
        <v>614</v>
      </c>
    </row>
    <row r="216" customFormat="false" ht="12.75" hidden="false" customHeight="false" outlineLevel="0" collapsed="false">
      <c r="A216" s="44"/>
      <c r="B216" s="44" t="s">
        <v>615</v>
      </c>
      <c r="C216" s="136" t="s">
        <v>616</v>
      </c>
      <c r="D216" s="137" t="n">
        <v>47</v>
      </c>
      <c r="E216" s="137" t="n">
        <v>28</v>
      </c>
      <c r="F216" s="137" t="n">
        <v>19</v>
      </c>
      <c r="G216" s="137" t="n">
        <v>75</v>
      </c>
      <c r="H216" s="137" t="n">
        <v>32</v>
      </c>
      <c r="I216" s="137" t="n">
        <v>43</v>
      </c>
      <c r="J216" s="138" t="n">
        <v>-28</v>
      </c>
      <c r="K216" s="138" t="n">
        <v>-4</v>
      </c>
      <c r="L216" s="138" t="n">
        <v>-24</v>
      </c>
      <c r="M216" s="139" t="s">
        <v>617</v>
      </c>
    </row>
    <row r="217" s="85" customFormat="true" ht="12.75" hidden="false" customHeight="false" outlineLevel="0" collapsed="false">
      <c r="A217" s="27" t="s">
        <v>618</v>
      </c>
      <c r="B217" s="28" t="s">
        <v>619</v>
      </c>
      <c r="C217" s="133" t="s">
        <v>620</v>
      </c>
      <c r="D217" s="125" t="n">
        <v>5862</v>
      </c>
      <c r="E217" s="125" t="n">
        <v>2999</v>
      </c>
      <c r="F217" s="125" t="n">
        <v>2863</v>
      </c>
      <c r="G217" s="125" t="n">
        <v>2674</v>
      </c>
      <c r="H217" s="125" t="n">
        <v>1294</v>
      </c>
      <c r="I217" s="125" t="n">
        <v>1380</v>
      </c>
      <c r="J217" s="127" t="n">
        <v>3188</v>
      </c>
      <c r="K217" s="127" t="n">
        <v>1705</v>
      </c>
      <c r="L217" s="127" t="n">
        <v>1483</v>
      </c>
      <c r="M217" s="135" t="s">
        <v>621</v>
      </c>
    </row>
    <row r="218" customFormat="false" ht="12.75" hidden="false" customHeight="false" outlineLevel="0" collapsed="false">
      <c r="A218" s="44"/>
      <c r="B218" s="44" t="s">
        <v>622</v>
      </c>
      <c r="C218" s="136" t="s">
        <v>623</v>
      </c>
      <c r="D218" s="137" t="n">
        <v>402</v>
      </c>
      <c r="E218" s="137" t="n">
        <v>196</v>
      </c>
      <c r="F218" s="137" t="n">
        <v>206</v>
      </c>
      <c r="G218" s="137" t="n">
        <v>135</v>
      </c>
      <c r="H218" s="137" t="n">
        <v>60</v>
      </c>
      <c r="I218" s="137" t="n">
        <v>75</v>
      </c>
      <c r="J218" s="138" t="n">
        <v>267</v>
      </c>
      <c r="K218" s="138" t="n">
        <v>136</v>
      </c>
      <c r="L218" s="138" t="n">
        <v>131</v>
      </c>
      <c r="M218" s="139" t="s">
        <v>624</v>
      </c>
    </row>
    <row r="219" customFormat="false" ht="12.75" hidden="false" customHeight="false" outlineLevel="0" collapsed="false">
      <c r="A219" s="44"/>
      <c r="B219" s="44" t="s">
        <v>625</v>
      </c>
      <c r="C219" s="136" t="s">
        <v>626</v>
      </c>
      <c r="D219" s="137" t="n">
        <v>262</v>
      </c>
      <c r="E219" s="137" t="n">
        <v>146</v>
      </c>
      <c r="F219" s="137" t="n">
        <v>116</v>
      </c>
      <c r="G219" s="137" t="n">
        <v>101</v>
      </c>
      <c r="H219" s="137" t="n">
        <v>56</v>
      </c>
      <c r="I219" s="137" t="n">
        <v>45</v>
      </c>
      <c r="J219" s="138" t="n">
        <v>161</v>
      </c>
      <c r="K219" s="138" t="n">
        <v>90</v>
      </c>
      <c r="L219" s="138" t="n">
        <v>71</v>
      </c>
      <c r="M219" s="139" t="s">
        <v>627</v>
      </c>
    </row>
    <row r="220" customFormat="false" ht="12.75" hidden="false" customHeight="false" outlineLevel="0" collapsed="false">
      <c r="A220" s="44"/>
      <c r="B220" s="44" t="s">
        <v>628</v>
      </c>
      <c r="C220" s="136" t="s">
        <v>629</v>
      </c>
      <c r="D220" s="137" t="n">
        <v>123</v>
      </c>
      <c r="E220" s="137" t="n">
        <v>70</v>
      </c>
      <c r="F220" s="137" t="n">
        <v>53</v>
      </c>
      <c r="G220" s="137" t="n">
        <v>65</v>
      </c>
      <c r="H220" s="137" t="n">
        <v>29</v>
      </c>
      <c r="I220" s="137" t="n">
        <v>36</v>
      </c>
      <c r="J220" s="138" t="n">
        <v>58</v>
      </c>
      <c r="K220" s="138" t="n">
        <v>41</v>
      </c>
      <c r="L220" s="138" t="n">
        <v>17</v>
      </c>
      <c r="M220" s="139" t="s">
        <v>630</v>
      </c>
    </row>
    <row r="221" customFormat="false" ht="12.75" hidden="false" customHeight="false" outlineLevel="0" collapsed="false">
      <c r="A221" s="44"/>
      <c r="B221" s="44" t="s">
        <v>631</v>
      </c>
      <c r="C221" s="136" t="s">
        <v>620</v>
      </c>
      <c r="D221" s="137" t="n">
        <v>2983</v>
      </c>
      <c r="E221" s="137" t="n">
        <v>1490</v>
      </c>
      <c r="F221" s="137" t="n">
        <v>1493</v>
      </c>
      <c r="G221" s="137" t="n">
        <v>1860</v>
      </c>
      <c r="H221" s="137" t="n">
        <v>912</v>
      </c>
      <c r="I221" s="137" t="n">
        <v>948</v>
      </c>
      <c r="J221" s="138" t="n">
        <v>1123</v>
      </c>
      <c r="K221" s="138" t="n">
        <v>578</v>
      </c>
      <c r="L221" s="138" t="n">
        <v>545</v>
      </c>
      <c r="M221" s="139" t="s">
        <v>621</v>
      </c>
    </row>
    <row r="222" s="85" customFormat="true" ht="12.75" hidden="false" customHeight="false" outlineLevel="0" collapsed="false">
      <c r="A222" s="44"/>
      <c r="B222" s="44" t="s">
        <v>632</v>
      </c>
      <c r="C222" s="136" t="s">
        <v>633</v>
      </c>
      <c r="D222" s="137" t="n">
        <v>1817</v>
      </c>
      <c r="E222" s="137" t="n">
        <v>954</v>
      </c>
      <c r="F222" s="137" t="n">
        <v>863</v>
      </c>
      <c r="G222" s="137" t="n">
        <v>424</v>
      </c>
      <c r="H222" s="137" t="n">
        <v>200</v>
      </c>
      <c r="I222" s="137" t="n">
        <v>224</v>
      </c>
      <c r="J222" s="138" t="n">
        <v>1393</v>
      </c>
      <c r="K222" s="138" t="n">
        <v>754</v>
      </c>
      <c r="L222" s="138" t="n">
        <v>639</v>
      </c>
      <c r="M222" s="139" t="s">
        <v>634</v>
      </c>
    </row>
    <row r="223" customFormat="false" ht="12.75" hidden="false" customHeight="false" outlineLevel="0" collapsed="false">
      <c r="A223" s="44"/>
      <c r="B223" s="44" t="s">
        <v>635</v>
      </c>
      <c r="C223" s="136" t="s">
        <v>636</v>
      </c>
      <c r="D223" s="137" t="n">
        <v>275</v>
      </c>
      <c r="E223" s="137" t="n">
        <v>143</v>
      </c>
      <c r="F223" s="137" t="n">
        <v>132</v>
      </c>
      <c r="G223" s="137" t="n">
        <v>89</v>
      </c>
      <c r="H223" s="137" t="n">
        <v>37</v>
      </c>
      <c r="I223" s="137" t="n">
        <v>52</v>
      </c>
      <c r="J223" s="138" t="n">
        <v>186</v>
      </c>
      <c r="K223" s="138" t="n">
        <v>106</v>
      </c>
      <c r="L223" s="138" t="n">
        <v>80</v>
      </c>
      <c r="M223" s="139" t="s">
        <v>637</v>
      </c>
    </row>
    <row r="224" s="85" customFormat="true" ht="12.75" hidden="false" customHeight="false" outlineLevel="0" collapsed="false">
      <c r="A224" s="27" t="s">
        <v>638</v>
      </c>
      <c r="B224" s="28" t="s">
        <v>639</v>
      </c>
      <c r="C224" s="133" t="s">
        <v>946</v>
      </c>
      <c r="D224" s="125" t="n">
        <v>19553</v>
      </c>
      <c r="E224" s="125" t="n">
        <v>9866</v>
      </c>
      <c r="F224" s="125" t="n">
        <v>9687</v>
      </c>
      <c r="G224" s="125" t="n">
        <v>4901</v>
      </c>
      <c r="H224" s="125" t="n">
        <v>2233</v>
      </c>
      <c r="I224" s="125" t="n">
        <v>2668</v>
      </c>
      <c r="J224" s="127" t="n">
        <v>14652</v>
      </c>
      <c r="K224" s="127" t="n">
        <v>7633</v>
      </c>
      <c r="L224" s="127" t="n">
        <v>7019</v>
      </c>
      <c r="M224" s="135" t="s">
        <v>641</v>
      </c>
    </row>
    <row r="225" customFormat="false" ht="12.75" hidden="false" customHeight="false" outlineLevel="0" collapsed="false">
      <c r="A225" s="44"/>
      <c r="B225" s="44" t="s">
        <v>642</v>
      </c>
      <c r="C225" s="136" t="s">
        <v>643</v>
      </c>
      <c r="D225" s="137" t="n">
        <v>43</v>
      </c>
      <c r="E225" s="137" t="n">
        <v>16</v>
      </c>
      <c r="F225" s="137" t="n">
        <v>27</v>
      </c>
      <c r="G225" s="137" t="n">
        <v>21</v>
      </c>
      <c r="H225" s="137" t="n">
        <v>9</v>
      </c>
      <c r="I225" s="137" t="n">
        <v>12</v>
      </c>
      <c r="J225" s="138" t="n">
        <v>22</v>
      </c>
      <c r="K225" s="138" t="n">
        <v>7</v>
      </c>
      <c r="L225" s="138" t="n">
        <v>15</v>
      </c>
      <c r="M225" s="139" t="s">
        <v>644</v>
      </c>
    </row>
    <row r="226" s="85" customFormat="true" ht="12.75" hidden="false" customHeight="false" outlineLevel="0" collapsed="false">
      <c r="A226" s="44"/>
      <c r="B226" s="44" t="s">
        <v>645</v>
      </c>
      <c r="C226" s="136" t="s">
        <v>646</v>
      </c>
      <c r="D226" s="137" t="n">
        <v>1708</v>
      </c>
      <c r="E226" s="137" t="n">
        <v>885</v>
      </c>
      <c r="F226" s="137" t="n">
        <v>823</v>
      </c>
      <c r="G226" s="137" t="n">
        <v>312</v>
      </c>
      <c r="H226" s="137" t="n">
        <v>161</v>
      </c>
      <c r="I226" s="137" t="n">
        <v>151</v>
      </c>
      <c r="J226" s="138" t="n">
        <v>1396</v>
      </c>
      <c r="K226" s="138" t="n">
        <v>724</v>
      </c>
      <c r="L226" s="138" t="n">
        <v>672</v>
      </c>
      <c r="M226" s="139" t="s">
        <v>647</v>
      </c>
    </row>
    <row r="227" s="85" customFormat="true" ht="12.75" hidden="false" customHeight="false" outlineLevel="0" collapsed="false">
      <c r="A227" s="44"/>
      <c r="B227" s="44" t="s">
        <v>648</v>
      </c>
      <c r="C227" s="136" t="s">
        <v>649</v>
      </c>
      <c r="D227" s="137" t="n">
        <v>1153</v>
      </c>
      <c r="E227" s="137" t="n">
        <v>530</v>
      </c>
      <c r="F227" s="137" t="n">
        <v>623</v>
      </c>
      <c r="G227" s="137" t="n">
        <v>751</v>
      </c>
      <c r="H227" s="137" t="n">
        <v>342</v>
      </c>
      <c r="I227" s="137" t="n">
        <v>409</v>
      </c>
      <c r="J227" s="138" t="n">
        <v>402</v>
      </c>
      <c r="K227" s="138" t="n">
        <v>188</v>
      </c>
      <c r="L227" s="138" t="n">
        <v>214</v>
      </c>
      <c r="M227" s="139" t="s">
        <v>650</v>
      </c>
    </row>
    <row r="228" customFormat="false" ht="12.75" hidden="false" customHeight="false" outlineLevel="0" collapsed="false">
      <c r="A228" s="44"/>
      <c r="B228" s="44" t="s">
        <v>651</v>
      </c>
      <c r="C228" s="136" t="s">
        <v>652</v>
      </c>
      <c r="D228" s="137" t="n">
        <v>736</v>
      </c>
      <c r="E228" s="137" t="n">
        <v>372</v>
      </c>
      <c r="F228" s="137" t="n">
        <v>364</v>
      </c>
      <c r="G228" s="137" t="n">
        <v>111</v>
      </c>
      <c r="H228" s="137" t="n">
        <v>53</v>
      </c>
      <c r="I228" s="137" t="n">
        <v>58</v>
      </c>
      <c r="J228" s="138" t="n">
        <v>625</v>
      </c>
      <c r="K228" s="138" t="n">
        <v>319</v>
      </c>
      <c r="L228" s="138" t="n">
        <v>306</v>
      </c>
      <c r="M228" s="139" t="s">
        <v>653</v>
      </c>
    </row>
    <row r="229" customFormat="false" ht="12.75" hidden="false" customHeight="false" outlineLevel="0" collapsed="false">
      <c r="A229" s="44"/>
      <c r="B229" s="44" t="s">
        <v>654</v>
      </c>
      <c r="C229" s="136" t="s">
        <v>655</v>
      </c>
      <c r="D229" s="137" t="n">
        <v>1520</v>
      </c>
      <c r="E229" s="137" t="n">
        <v>796</v>
      </c>
      <c r="F229" s="137" t="n">
        <v>724</v>
      </c>
      <c r="G229" s="137" t="n">
        <v>198</v>
      </c>
      <c r="H229" s="137" t="n">
        <v>93</v>
      </c>
      <c r="I229" s="137" t="n">
        <v>105</v>
      </c>
      <c r="J229" s="138" t="n">
        <v>1322</v>
      </c>
      <c r="K229" s="138" t="n">
        <v>703</v>
      </c>
      <c r="L229" s="138" t="n">
        <v>619</v>
      </c>
      <c r="M229" s="139" t="s">
        <v>656</v>
      </c>
    </row>
    <row r="230" customFormat="false" ht="12.75" hidden="false" customHeight="false" outlineLevel="0" collapsed="false">
      <c r="A230" s="44"/>
      <c r="B230" s="44" t="s">
        <v>657</v>
      </c>
      <c r="C230" s="136" t="s">
        <v>658</v>
      </c>
      <c r="D230" s="137" t="n">
        <v>163</v>
      </c>
      <c r="E230" s="137" t="n">
        <v>70</v>
      </c>
      <c r="F230" s="137" t="n">
        <v>93</v>
      </c>
      <c r="G230" s="137" t="n">
        <v>75</v>
      </c>
      <c r="H230" s="137" t="n">
        <v>30</v>
      </c>
      <c r="I230" s="137" t="n">
        <v>45</v>
      </c>
      <c r="J230" s="138" t="n">
        <v>88</v>
      </c>
      <c r="K230" s="138" t="n">
        <v>40</v>
      </c>
      <c r="L230" s="138" t="n">
        <v>48</v>
      </c>
      <c r="M230" s="139" t="s">
        <v>659</v>
      </c>
    </row>
    <row r="231" customFormat="false" ht="12.75" hidden="false" customHeight="false" outlineLevel="0" collapsed="false">
      <c r="A231" s="44"/>
      <c r="B231" s="44" t="s">
        <v>660</v>
      </c>
      <c r="C231" s="136" t="s">
        <v>661</v>
      </c>
      <c r="D231" s="137" t="n">
        <v>574</v>
      </c>
      <c r="E231" s="137" t="n">
        <v>295</v>
      </c>
      <c r="F231" s="137" t="n">
        <v>279</v>
      </c>
      <c r="G231" s="137" t="n">
        <v>113</v>
      </c>
      <c r="H231" s="137" t="n">
        <v>39</v>
      </c>
      <c r="I231" s="137" t="n">
        <v>74</v>
      </c>
      <c r="J231" s="138" t="n">
        <v>461</v>
      </c>
      <c r="K231" s="138" t="n">
        <v>256</v>
      </c>
      <c r="L231" s="138" t="n">
        <v>205</v>
      </c>
      <c r="M231" s="139" t="s">
        <v>662</v>
      </c>
    </row>
    <row r="232" customFormat="false" ht="12.75" hidden="false" customHeight="false" outlineLevel="0" collapsed="false">
      <c r="A232" s="44"/>
      <c r="B232" s="44" t="s">
        <v>663</v>
      </c>
      <c r="C232" s="136" t="s">
        <v>664</v>
      </c>
      <c r="D232" s="137" t="n">
        <v>2437</v>
      </c>
      <c r="E232" s="137" t="n">
        <v>1241</v>
      </c>
      <c r="F232" s="137" t="n">
        <v>1196</v>
      </c>
      <c r="G232" s="137" t="n">
        <v>473</v>
      </c>
      <c r="H232" s="137" t="n">
        <v>207</v>
      </c>
      <c r="I232" s="137" t="n">
        <v>266</v>
      </c>
      <c r="J232" s="138" t="n">
        <v>1964</v>
      </c>
      <c r="K232" s="138" t="n">
        <v>1034</v>
      </c>
      <c r="L232" s="138" t="n">
        <v>930</v>
      </c>
      <c r="M232" s="139" t="s">
        <v>665</v>
      </c>
    </row>
    <row r="233" s="85" customFormat="true" ht="12.75" hidden="false" customHeight="false" outlineLevel="0" collapsed="false">
      <c r="A233" s="44"/>
      <c r="B233" s="44" t="s">
        <v>666</v>
      </c>
      <c r="C233" s="136" t="s">
        <v>667</v>
      </c>
      <c r="D233" s="137" t="n">
        <v>391</v>
      </c>
      <c r="E233" s="137" t="n">
        <v>198</v>
      </c>
      <c r="F233" s="137" t="n">
        <v>193</v>
      </c>
      <c r="G233" s="137" t="n">
        <v>254</v>
      </c>
      <c r="H233" s="137" t="n">
        <v>124</v>
      </c>
      <c r="I233" s="137" t="n">
        <v>130</v>
      </c>
      <c r="J233" s="138" t="n">
        <v>137</v>
      </c>
      <c r="K233" s="138" t="n">
        <v>74</v>
      </c>
      <c r="L233" s="138" t="n">
        <v>63</v>
      </c>
      <c r="M233" s="139" t="s">
        <v>668</v>
      </c>
    </row>
    <row r="234" s="81" customFormat="true" ht="12.75" hidden="false" customHeight="false" outlineLevel="0" collapsed="false">
      <c r="A234" s="44"/>
      <c r="B234" s="44" t="s">
        <v>669</v>
      </c>
      <c r="C234" s="136" t="s">
        <v>670</v>
      </c>
      <c r="D234" s="137" t="n">
        <v>102</v>
      </c>
      <c r="E234" s="137" t="n">
        <v>53</v>
      </c>
      <c r="F234" s="137" t="n">
        <v>49</v>
      </c>
      <c r="G234" s="137" t="n">
        <v>115</v>
      </c>
      <c r="H234" s="137" t="n">
        <v>44</v>
      </c>
      <c r="I234" s="137" t="n">
        <v>71</v>
      </c>
      <c r="J234" s="138" t="n">
        <v>-13</v>
      </c>
      <c r="K234" s="138" t="n">
        <v>9</v>
      </c>
      <c r="L234" s="138" t="n">
        <v>-22</v>
      </c>
      <c r="M234" s="139" t="s">
        <v>671</v>
      </c>
    </row>
    <row r="235" s="81" customFormat="true" ht="12.75" hidden="false" customHeight="false" outlineLevel="0" collapsed="false">
      <c r="A235" s="44"/>
      <c r="B235" s="44" t="s">
        <v>672</v>
      </c>
      <c r="C235" s="136" t="s">
        <v>673</v>
      </c>
      <c r="D235" s="137" t="n">
        <v>1035</v>
      </c>
      <c r="E235" s="137" t="n">
        <v>496</v>
      </c>
      <c r="F235" s="137" t="n">
        <v>539</v>
      </c>
      <c r="G235" s="137" t="n">
        <v>232</v>
      </c>
      <c r="H235" s="137" t="n">
        <v>103</v>
      </c>
      <c r="I235" s="137" t="n">
        <v>129</v>
      </c>
      <c r="J235" s="138" t="n">
        <v>803</v>
      </c>
      <c r="K235" s="138" t="n">
        <v>393</v>
      </c>
      <c r="L235" s="138" t="n">
        <v>410</v>
      </c>
      <c r="M235" s="139" t="s">
        <v>674</v>
      </c>
    </row>
    <row r="236" s="85" customFormat="true" ht="12.75" hidden="false" customHeight="false" outlineLevel="0" collapsed="false">
      <c r="A236" s="44"/>
      <c r="B236" s="44" t="s">
        <v>675</v>
      </c>
      <c r="C236" s="136" t="s">
        <v>676</v>
      </c>
      <c r="D236" s="137" t="n">
        <v>74</v>
      </c>
      <c r="E236" s="137" t="n">
        <v>35</v>
      </c>
      <c r="F236" s="137" t="n">
        <v>39</v>
      </c>
      <c r="G236" s="137" t="n">
        <v>49</v>
      </c>
      <c r="H236" s="137" t="n">
        <v>22</v>
      </c>
      <c r="I236" s="137" t="n">
        <v>27</v>
      </c>
      <c r="J236" s="138" t="n">
        <v>25</v>
      </c>
      <c r="K236" s="138" t="n">
        <v>13</v>
      </c>
      <c r="L236" s="138" t="n">
        <v>12</v>
      </c>
      <c r="M236" s="139" t="s">
        <v>677</v>
      </c>
    </row>
    <row r="237" customFormat="false" ht="12.75" hidden="false" customHeight="false" outlineLevel="0" collapsed="false">
      <c r="A237" s="44"/>
      <c r="B237" s="44" t="s">
        <v>678</v>
      </c>
      <c r="C237" s="136" t="s">
        <v>679</v>
      </c>
      <c r="D237" s="137" t="n">
        <v>348</v>
      </c>
      <c r="E237" s="137" t="n">
        <v>165</v>
      </c>
      <c r="F237" s="137" t="n">
        <v>183</v>
      </c>
      <c r="G237" s="137" t="n">
        <v>187</v>
      </c>
      <c r="H237" s="137" t="n">
        <v>71</v>
      </c>
      <c r="I237" s="137" t="n">
        <v>116</v>
      </c>
      <c r="J237" s="138" t="n">
        <v>161</v>
      </c>
      <c r="K237" s="138" t="n">
        <v>94</v>
      </c>
      <c r="L237" s="138" t="n">
        <v>67</v>
      </c>
      <c r="M237" s="139" t="s">
        <v>680</v>
      </c>
    </row>
    <row r="238" customFormat="false" ht="12.75" hidden="false" customHeight="false" outlineLevel="0" collapsed="false">
      <c r="A238" s="44"/>
      <c r="B238" s="44" t="s">
        <v>681</v>
      </c>
      <c r="C238" s="136" t="s">
        <v>682</v>
      </c>
      <c r="D238" s="137" t="n">
        <v>2677</v>
      </c>
      <c r="E238" s="137" t="n">
        <v>1380</v>
      </c>
      <c r="F238" s="137" t="n">
        <v>1297</v>
      </c>
      <c r="G238" s="137" t="n">
        <v>408</v>
      </c>
      <c r="H238" s="137" t="n">
        <v>183</v>
      </c>
      <c r="I238" s="137" t="n">
        <v>225</v>
      </c>
      <c r="J238" s="138" t="n">
        <v>2269</v>
      </c>
      <c r="K238" s="138" t="n">
        <v>1197</v>
      </c>
      <c r="L238" s="138" t="n">
        <v>1072</v>
      </c>
      <c r="M238" s="139" t="s">
        <v>683</v>
      </c>
    </row>
    <row r="239" s="85" customFormat="true" ht="12.75" hidden="false" customHeight="false" outlineLevel="0" collapsed="false">
      <c r="A239" s="44"/>
      <c r="B239" s="44" t="s">
        <v>684</v>
      </c>
      <c r="C239" s="136" t="s">
        <v>685</v>
      </c>
      <c r="D239" s="137" t="n">
        <v>284</v>
      </c>
      <c r="E239" s="137" t="n">
        <v>150</v>
      </c>
      <c r="F239" s="137" t="n">
        <v>134</v>
      </c>
      <c r="G239" s="137" t="n">
        <v>54</v>
      </c>
      <c r="H239" s="137" t="n">
        <v>24</v>
      </c>
      <c r="I239" s="137" t="n">
        <v>30</v>
      </c>
      <c r="J239" s="138" t="n">
        <v>230</v>
      </c>
      <c r="K239" s="138" t="n">
        <v>126</v>
      </c>
      <c r="L239" s="138" t="n">
        <v>104</v>
      </c>
      <c r="M239" s="139" t="s">
        <v>686</v>
      </c>
    </row>
    <row r="240" customFormat="false" ht="12.75" hidden="false" customHeight="false" outlineLevel="0" collapsed="false">
      <c r="A240" s="44"/>
      <c r="B240" s="44" t="s">
        <v>687</v>
      </c>
      <c r="C240" s="136" t="s">
        <v>688</v>
      </c>
      <c r="D240" s="137" t="n">
        <v>184</v>
      </c>
      <c r="E240" s="137" t="n">
        <v>89</v>
      </c>
      <c r="F240" s="137" t="n">
        <v>95</v>
      </c>
      <c r="G240" s="137" t="n">
        <v>122</v>
      </c>
      <c r="H240" s="137" t="n">
        <v>49</v>
      </c>
      <c r="I240" s="137" t="n">
        <v>73</v>
      </c>
      <c r="J240" s="138" t="n">
        <v>62</v>
      </c>
      <c r="K240" s="138" t="n">
        <v>40</v>
      </c>
      <c r="L240" s="138" t="n">
        <v>22</v>
      </c>
      <c r="M240" s="139" t="s">
        <v>689</v>
      </c>
    </row>
    <row r="241" customFormat="false" ht="12.75" hidden="false" customHeight="false" outlineLevel="0" collapsed="false">
      <c r="A241" s="44"/>
      <c r="B241" s="44" t="s">
        <v>690</v>
      </c>
      <c r="C241" s="136" t="s">
        <v>691</v>
      </c>
      <c r="D241" s="137" t="n">
        <v>790</v>
      </c>
      <c r="E241" s="137" t="n">
        <v>404</v>
      </c>
      <c r="F241" s="137" t="n">
        <v>386</v>
      </c>
      <c r="G241" s="137" t="n">
        <v>230</v>
      </c>
      <c r="H241" s="137" t="n">
        <v>122</v>
      </c>
      <c r="I241" s="137" t="n">
        <v>108</v>
      </c>
      <c r="J241" s="138" t="n">
        <v>560</v>
      </c>
      <c r="K241" s="138" t="n">
        <v>282</v>
      </c>
      <c r="L241" s="138" t="n">
        <v>278</v>
      </c>
      <c r="M241" s="139" t="s">
        <v>692</v>
      </c>
    </row>
    <row r="242" customFormat="false" ht="12.75" hidden="false" customHeight="false" outlineLevel="0" collapsed="false">
      <c r="A242" s="44"/>
      <c r="B242" s="44" t="s">
        <v>693</v>
      </c>
      <c r="C242" s="136" t="s">
        <v>694</v>
      </c>
      <c r="D242" s="137" t="n">
        <v>2290</v>
      </c>
      <c r="E242" s="137" t="n">
        <v>1147</v>
      </c>
      <c r="F242" s="137" t="n">
        <v>1143</v>
      </c>
      <c r="G242" s="137" t="n">
        <v>536</v>
      </c>
      <c r="H242" s="137" t="n">
        <v>261</v>
      </c>
      <c r="I242" s="137" t="n">
        <v>275</v>
      </c>
      <c r="J242" s="138" t="n">
        <v>1754</v>
      </c>
      <c r="K242" s="138" t="n">
        <v>886</v>
      </c>
      <c r="L242" s="138" t="n">
        <v>868</v>
      </c>
      <c r="M242" s="139" t="s">
        <v>695</v>
      </c>
    </row>
    <row r="243" customFormat="false" ht="12.75" hidden="false" customHeight="false" outlineLevel="0" collapsed="false">
      <c r="A243" s="44"/>
      <c r="B243" s="44" t="s">
        <v>696</v>
      </c>
      <c r="C243" s="136" t="s">
        <v>697</v>
      </c>
      <c r="D243" s="137" t="n">
        <v>2172</v>
      </c>
      <c r="E243" s="137" t="n">
        <v>1103</v>
      </c>
      <c r="F243" s="137" t="n">
        <v>1069</v>
      </c>
      <c r="G243" s="137" t="n">
        <v>404</v>
      </c>
      <c r="H243" s="137" t="n">
        <v>173</v>
      </c>
      <c r="I243" s="137" t="n">
        <v>231</v>
      </c>
      <c r="J243" s="138" t="n">
        <v>1768</v>
      </c>
      <c r="K243" s="138" t="n">
        <v>930</v>
      </c>
      <c r="L243" s="138" t="n">
        <v>838</v>
      </c>
      <c r="M243" s="139" t="s">
        <v>698</v>
      </c>
    </row>
    <row r="244" s="85" customFormat="true" ht="12.75" hidden="false" customHeight="false" outlineLevel="0" collapsed="false">
      <c r="A244" s="44"/>
      <c r="B244" s="44" t="s">
        <v>699</v>
      </c>
      <c r="C244" s="136" t="s">
        <v>700</v>
      </c>
      <c r="D244" s="137" t="n">
        <v>654</v>
      </c>
      <c r="E244" s="137" t="n">
        <v>336</v>
      </c>
      <c r="F244" s="137" t="n">
        <v>318</v>
      </c>
      <c r="G244" s="137" t="n">
        <v>196</v>
      </c>
      <c r="H244" s="137" t="n">
        <v>93</v>
      </c>
      <c r="I244" s="137" t="n">
        <v>103</v>
      </c>
      <c r="J244" s="138" t="n">
        <v>458</v>
      </c>
      <c r="K244" s="138" t="n">
        <v>243</v>
      </c>
      <c r="L244" s="138" t="n">
        <v>215</v>
      </c>
      <c r="M244" s="139" t="s">
        <v>701</v>
      </c>
    </row>
    <row r="245" customFormat="false" ht="12.75" hidden="false" customHeight="false" outlineLevel="0" collapsed="false">
      <c r="A245" s="44"/>
      <c r="B245" s="44" t="s">
        <v>702</v>
      </c>
      <c r="C245" s="136" t="s">
        <v>703</v>
      </c>
      <c r="D245" s="137" t="n">
        <v>136</v>
      </c>
      <c r="E245" s="137" t="n">
        <v>64</v>
      </c>
      <c r="F245" s="137" t="n">
        <v>72</v>
      </c>
      <c r="G245" s="137" t="n">
        <v>24</v>
      </c>
      <c r="H245" s="137" t="n">
        <v>10</v>
      </c>
      <c r="I245" s="137" t="n">
        <v>14</v>
      </c>
      <c r="J245" s="138" t="n">
        <v>112</v>
      </c>
      <c r="K245" s="138" t="n">
        <v>54</v>
      </c>
      <c r="L245" s="138" t="n">
        <v>58</v>
      </c>
      <c r="M245" s="139" t="s">
        <v>704</v>
      </c>
    </row>
    <row r="246" customFormat="false" ht="12.75" hidden="false" customHeight="false" outlineLevel="0" collapsed="false">
      <c r="A246" s="44"/>
      <c r="B246" s="44" t="s">
        <v>705</v>
      </c>
      <c r="C246" s="136" t="s">
        <v>706</v>
      </c>
      <c r="D246" s="137" t="n">
        <v>82</v>
      </c>
      <c r="E246" s="137" t="n">
        <v>41</v>
      </c>
      <c r="F246" s="137" t="n">
        <v>41</v>
      </c>
      <c r="G246" s="137" t="n">
        <v>36</v>
      </c>
      <c r="H246" s="137" t="n">
        <v>20</v>
      </c>
      <c r="I246" s="137" t="n">
        <v>16</v>
      </c>
      <c r="J246" s="138" t="n">
        <v>46</v>
      </c>
      <c r="K246" s="138" t="n">
        <v>21</v>
      </c>
      <c r="L246" s="138" t="n">
        <v>25</v>
      </c>
      <c r="M246" s="139" t="s">
        <v>707</v>
      </c>
    </row>
    <row r="247" s="85" customFormat="true" ht="12.75" hidden="false" customHeight="false" outlineLevel="0" collapsed="false">
      <c r="A247" s="27" t="s">
        <v>708</v>
      </c>
      <c r="B247" s="28" t="s">
        <v>709</v>
      </c>
      <c r="C247" s="133" t="s">
        <v>710</v>
      </c>
      <c r="D247" s="125" t="n">
        <v>25278</v>
      </c>
      <c r="E247" s="125" t="n">
        <v>12720</v>
      </c>
      <c r="F247" s="125" t="n">
        <v>12558</v>
      </c>
      <c r="G247" s="125" t="n">
        <v>41043</v>
      </c>
      <c r="H247" s="125" t="n">
        <v>20590</v>
      </c>
      <c r="I247" s="125" t="n">
        <v>20453</v>
      </c>
      <c r="J247" s="127" t="n">
        <v>-15765</v>
      </c>
      <c r="K247" s="127" t="n">
        <v>-7870</v>
      </c>
      <c r="L247" s="127" t="n">
        <v>-7895</v>
      </c>
      <c r="M247" s="135" t="s">
        <v>711</v>
      </c>
    </row>
    <row r="248" s="85" customFormat="true" ht="12.75" hidden="false" customHeight="false" outlineLevel="0" collapsed="false">
      <c r="A248" s="44"/>
      <c r="B248" s="44" t="s">
        <v>712</v>
      </c>
      <c r="C248" s="136" t="s">
        <v>713</v>
      </c>
      <c r="D248" s="137" t="n">
        <v>25278</v>
      </c>
      <c r="E248" s="137" t="n">
        <v>12720</v>
      </c>
      <c r="F248" s="137" t="n">
        <v>12558</v>
      </c>
      <c r="G248" s="137" t="n">
        <v>41043</v>
      </c>
      <c r="H248" s="137" t="n">
        <v>20590</v>
      </c>
      <c r="I248" s="137" t="n">
        <v>20453</v>
      </c>
      <c r="J248" s="138" t="n">
        <v>-15765</v>
      </c>
      <c r="K248" s="138" t="n">
        <v>-7870</v>
      </c>
      <c r="L248" s="138" t="n">
        <v>-7895</v>
      </c>
      <c r="M248" s="139" t="s">
        <v>714</v>
      </c>
    </row>
    <row r="249" s="85" customFormat="true" ht="12.75" hidden="false" customHeight="false" outlineLevel="0" collapsed="false">
      <c r="A249" s="27" t="s">
        <v>715</v>
      </c>
      <c r="B249" s="40" t="s">
        <v>715</v>
      </c>
      <c r="C249" s="133" t="s">
        <v>716</v>
      </c>
      <c r="D249" s="125" t="n">
        <v>44453</v>
      </c>
      <c r="E249" s="125" t="n">
        <v>22069</v>
      </c>
      <c r="F249" s="125" t="n">
        <v>22384</v>
      </c>
      <c r="G249" s="125" t="n">
        <v>33556</v>
      </c>
      <c r="H249" s="125" t="n">
        <v>16437</v>
      </c>
      <c r="I249" s="125" t="n">
        <v>17119</v>
      </c>
      <c r="J249" s="127" t="n">
        <v>10897</v>
      </c>
      <c r="K249" s="127" t="n">
        <v>5632</v>
      </c>
      <c r="L249" s="127" t="n">
        <v>5265</v>
      </c>
      <c r="M249" s="134" t="s">
        <v>717</v>
      </c>
    </row>
    <row r="250" s="85" customFormat="true" ht="12.75" hidden="false" customHeight="false" outlineLevel="0" collapsed="false">
      <c r="A250" s="27" t="s">
        <v>718</v>
      </c>
      <c r="B250" s="28" t="s">
        <v>719</v>
      </c>
      <c r="C250" s="133" t="s">
        <v>720</v>
      </c>
      <c r="D250" s="125" t="n">
        <v>6436</v>
      </c>
      <c r="E250" s="125" t="n">
        <v>3269</v>
      </c>
      <c r="F250" s="125" t="n">
        <v>3167</v>
      </c>
      <c r="G250" s="125" t="n">
        <v>2740</v>
      </c>
      <c r="H250" s="125" t="n">
        <v>1330</v>
      </c>
      <c r="I250" s="125" t="n">
        <v>1410</v>
      </c>
      <c r="J250" s="127" t="n">
        <v>3696</v>
      </c>
      <c r="K250" s="127" t="n">
        <v>1939</v>
      </c>
      <c r="L250" s="127" t="n">
        <v>1757</v>
      </c>
      <c r="M250" s="135" t="s">
        <v>721</v>
      </c>
    </row>
    <row r="251" customFormat="false" ht="12.75" hidden="false" customHeight="false" outlineLevel="0" collapsed="false">
      <c r="A251" s="44"/>
      <c r="B251" s="44" t="s">
        <v>722</v>
      </c>
      <c r="C251" s="136" t="s">
        <v>723</v>
      </c>
      <c r="D251" s="137" t="n">
        <v>619</v>
      </c>
      <c r="E251" s="137" t="n">
        <v>337</v>
      </c>
      <c r="F251" s="137" t="n">
        <v>282</v>
      </c>
      <c r="G251" s="137" t="n">
        <v>307</v>
      </c>
      <c r="H251" s="137" t="n">
        <v>163</v>
      </c>
      <c r="I251" s="137" t="n">
        <v>144</v>
      </c>
      <c r="J251" s="138" t="n">
        <v>312</v>
      </c>
      <c r="K251" s="138" t="n">
        <v>174</v>
      </c>
      <c r="L251" s="138" t="n">
        <v>138</v>
      </c>
      <c r="M251" s="139" t="s">
        <v>724</v>
      </c>
    </row>
    <row r="252" s="85" customFormat="true" ht="12.75" hidden="false" customHeight="false" outlineLevel="0" collapsed="false">
      <c r="A252" s="44"/>
      <c r="B252" s="44" t="s">
        <v>725</v>
      </c>
      <c r="C252" s="136" t="s">
        <v>726</v>
      </c>
      <c r="D252" s="137" t="n">
        <v>499</v>
      </c>
      <c r="E252" s="137" t="n">
        <v>266</v>
      </c>
      <c r="F252" s="137" t="n">
        <v>233</v>
      </c>
      <c r="G252" s="137" t="n">
        <v>136</v>
      </c>
      <c r="H252" s="137" t="n">
        <v>67</v>
      </c>
      <c r="I252" s="137" t="n">
        <v>69</v>
      </c>
      <c r="J252" s="138" t="n">
        <v>363</v>
      </c>
      <c r="K252" s="138" t="n">
        <v>199</v>
      </c>
      <c r="L252" s="138" t="n">
        <v>164</v>
      </c>
      <c r="M252" s="139" t="s">
        <v>727</v>
      </c>
    </row>
    <row r="253" s="85" customFormat="true" ht="12.75" hidden="false" customHeight="false" outlineLevel="0" collapsed="false">
      <c r="A253" s="44"/>
      <c r="B253" s="44" t="s">
        <v>728</v>
      </c>
      <c r="C253" s="136" t="s">
        <v>729</v>
      </c>
      <c r="D253" s="137" t="n">
        <v>967</v>
      </c>
      <c r="E253" s="137" t="n">
        <v>496</v>
      </c>
      <c r="F253" s="137" t="n">
        <v>471</v>
      </c>
      <c r="G253" s="137" t="n">
        <v>333</v>
      </c>
      <c r="H253" s="137" t="n">
        <v>145</v>
      </c>
      <c r="I253" s="137" t="n">
        <v>188</v>
      </c>
      <c r="J253" s="138" t="n">
        <v>634</v>
      </c>
      <c r="K253" s="138" t="n">
        <v>351</v>
      </c>
      <c r="L253" s="138" t="n">
        <v>283</v>
      </c>
      <c r="M253" s="139" t="s">
        <v>730</v>
      </c>
    </row>
    <row r="254" s="85" customFormat="true" ht="12.75" hidden="false" customHeight="false" outlineLevel="0" collapsed="false">
      <c r="A254" s="44"/>
      <c r="B254" s="44" t="s">
        <v>731</v>
      </c>
      <c r="C254" s="136" t="s">
        <v>732</v>
      </c>
      <c r="D254" s="137" t="n">
        <v>764</v>
      </c>
      <c r="E254" s="137" t="n">
        <v>388</v>
      </c>
      <c r="F254" s="137" t="n">
        <v>376</v>
      </c>
      <c r="G254" s="137" t="n">
        <v>391</v>
      </c>
      <c r="H254" s="137" t="n">
        <v>190</v>
      </c>
      <c r="I254" s="137" t="n">
        <v>201</v>
      </c>
      <c r="J254" s="138" t="n">
        <v>373</v>
      </c>
      <c r="K254" s="138" t="n">
        <v>198</v>
      </c>
      <c r="L254" s="138" t="n">
        <v>175</v>
      </c>
      <c r="M254" s="139" t="s">
        <v>733</v>
      </c>
    </row>
    <row r="255" customFormat="false" ht="12.75" hidden="false" customHeight="false" outlineLevel="0" collapsed="false">
      <c r="A255" s="44"/>
      <c r="B255" s="44" t="s">
        <v>734</v>
      </c>
      <c r="C255" s="136" t="s">
        <v>720</v>
      </c>
      <c r="D255" s="137" t="n">
        <v>2696</v>
      </c>
      <c r="E255" s="137" t="n">
        <v>1313</v>
      </c>
      <c r="F255" s="137" t="n">
        <v>1383</v>
      </c>
      <c r="G255" s="137" t="n">
        <v>1119</v>
      </c>
      <c r="H255" s="137" t="n">
        <v>534</v>
      </c>
      <c r="I255" s="137" t="n">
        <v>585</v>
      </c>
      <c r="J255" s="138" t="n">
        <v>1577</v>
      </c>
      <c r="K255" s="138" t="n">
        <v>779</v>
      </c>
      <c r="L255" s="138" t="n">
        <v>798</v>
      </c>
      <c r="M255" s="139" t="s">
        <v>721</v>
      </c>
    </row>
    <row r="256" customFormat="false" ht="12.75" hidden="false" customHeight="false" outlineLevel="0" collapsed="false">
      <c r="A256" s="44"/>
      <c r="B256" s="44" t="s">
        <v>735</v>
      </c>
      <c r="C256" s="136" t="s">
        <v>736</v>
      </c>
      <c r="D256" s="137" t="n">
        <v>629</v>
      </c>
      <c r="E256" s="137" t="n">
        <v>345</v>
      </c>
      <c r="F256" s="137" t="n">
        <v>284</v>
      </c>
      <c r="G256" s="137" t="n">
        <v>297</v>
      </c>
      <c r="H256" s="137" t="n">
        <v>160</v>
      </c>
      <c r="I256" s="137" t="n">
        <v>137</v>
      </c>
      <c r="J256" s="138" t="n">
        <v>332</v>
      </c>
      <c r="K256" s="138" t="n">
        <v>185</v>
      </c>
      <c r="L256" s="138" t="n">
        <v>147</v>
      </c>
      <c r="M256" s="139" t="s">
        <v>737</v>
      </c>
    </row>
    <row r="257" customFormat="false" ht="12.75" hidden="false" customHeight="false" outlineLevel="0" collapsed="false">
      <c r="A257" s="44"/>
      <c r="B257" s="44" t="s">
        <v>738</v>
      </c>
      <c r="C257" s="136" t="s">
        <v>739</v>
      </c>
      <c r="D257" s="137" t="n">
        <v>262</v>
      </c>
      <c r="E257" s="137" t="n">
        <v>124</v>
      </c>
      <c r="F257" s="137" t="n">
        <v>138</v>
      </c>
      <c r="G257" s="137" t="n">
        <v>157</v>
      </c>
      <c r="H257" s="137" t="n">
        <v>71</v>
      </c>
      <c r="I257" s="137" t="n">
        <v>86</v>
      </c>
      <c r="J257" s="138" t="n">
        <v>105</v>
      </c>
      <c r="K257" s="138" t="n">
        <v>53</v>
      </c>
      <c r="L257" s="138" t="n">
        <v>52</v>
      </c>
      <c r="M257" s="139" t="s">
        <v>740</v>
      </c>
    </row>
    <row r="258" s="85" customFormat="true" ht="12.75" hidden="false" customHeight="false" outlineLevel="0" collapsed="false">
      <c r="A258" s="27" t="s">
        <v>741</v>
      </c>
      <c r="B258" s="28" t="s">
        <v>742</v>
      </c>
      <c r="C258" s="133" t="s">
        <v>743</v>
      </c>
      <c r="D258" s="125" t="n">
        <v>5596</v>
      </c>
      <c r="E258" s="125" t="n">
        <v>2663</v>
      </c>
      <c r="F258" s="125" t="n">
        <v>2933</v>
      </c>
      <c r="G258" s="125" t="n">
        <v>4388</v>
      </c>
      <c r="H258" s="125" t="n">
        <v>2102</v>
      </c>
      <c r="I258" s="125" t="n">
        <v>2286</v>
      </c>
      <c r="J258" s="127" t="n">
        <v>1208</v>
      </c>
      <c r="K258" s="127" t="n">
        <v>561</v>
      </c>
      <c r="L258" s="127" t="n">
        <v>647</v>
      </c>
      <c r="M258" s="135" t="s">
        <v>744</v>
      </c>
    </row>
    <row r="259" s="85" customFormat="true" ht="12.75" hidden="false" customHeight="false" outlineLevel="0" collapsed="false">
      <c r="A259" s="44"/>
      <c r="B259" s="44" t="s">
        <v>745</v>
      </c>
      <c r="C259" s="136" t="s">
        <v>746</v>
      </c>
      <c r="D259" s="137" t="n">
        <v>55</v>
      </c>
      <c r="E259" s="137" t="n">
        <v>24</v>
      </c>
      <c r="F259" s="137" t="n">
        <v>31</v>
      </c>
      <c r="G259" s="137" t="n">
        <v>77</v>
      </c>
      <c r="H259" s="137" t="n">
        <v>45</v>
      </c>
      <c r="I259" s="137" t="n">
        <v>32</v>
      </c>
      <c r="J259" s="138" t="n">
        <v>-22</v>
      </c>
      <c r="K259" s="138" t="n">
        <v>-21</v>
      </c>
      <c r="L259" s="138" t="n">
        <v>-1</v>
      </c>
      <c r="M259" s="139" t="s">
        <v>747</v>
      </c>
    </row>
    <row r="260" customFormat="false" ht="12.75" hidden="false" customHeight="false" outlineLevel="0" collapsed="false">
      <c r="A260" s="44"/>
      <c r="B260" s="44" t="s">
        <v>748</v>
      </c>
      <c r="C260" s="136" t="s">
        <v>749</v>
      </c>
      <c r="D260" s="137" t="n">
        <v>303</v>
      </c>
      <c r="E260" s="137" t="n">
        <v>147</v>
      </c>
      <c r="F260" s="137" t="n">
        <v>156</v>
      </c>
      <c r="G260" s="137" t="n">
        <v>186</v>
      </c>
      <c r="H260" s="137" t="n">
        <v>83</v>
      </c>
      <c r="I260" s="137" t="n">
        <v>103</v>
      </c>
      <c r="J260" s="138" t="n">
        <v>117</v>
      </c>
      <c r="K260" s="138" t="n">
        <v>64</v>
      </c>
      <c r="L260" s="138" t="n">
        <v>53</v>
      </c>
      <c r="M260" s="139" t="s">
        <v>750</v>
      </c>
    </row>
    <row r="261" customFormat="false" ht="12.75" hidden="false" customHeight="false" outlineLevel="0" collapsed="false">
      <c r="A261" s="44"/>
      <c r="B261" s="44" t="s">
        <v>751</v>
      </c>
      <c r="C261" s="136" t="s">
        <v>752</v>
      </c>
      <c r="D261" s="137" t="n">
        <v>279</v>
      </c>
      <c r="E261" s="137" t="n">
        <v>147</v>
      </c>
      <c r="F261" s="137" t="n">
        <v>132</v>
      </c>
      <c r="G261" s="137" t="n">
        <v>147</v>
      </c>
      <c r="H261" s="137" t="n">
        <v>66</v>
      </c>
      <c r="I261" s="137" t="n">
        <v>81</v>
      </c>
      <c r="J261" s="138" t="n">
        <v>132</v>
      </c>
      <c r="K261" s="138" t="n">
        <v>81</v>
      </c>
      <c r="L261" s="138" t="n">
        <v>51</v>
      </c>
      <c r="M261" s="139" t="s">
        <v>753</v>
      </c>
    </row>
    <row r="262" customFormat="false" ht="12.75" hidden="false" customHeight="false" outlineLevel="0" collapsed="false">
      <c r="A262" s="44"/>
      <c r="B262" s="44" t="s">
        <v>754</v>
      </c>
      <c r="C262" s="136" t="s">
        <v>755</v>
      </c>
      <c r="D262" s="137" t="n">
        <v>598</v>
      </c>
      <c r="E262" s="137" t="n">
        <v>272</v>
      </c>
      <c r="F262" s="137" t="n">
        <v>326</v>
      </c>
      <c r="G262" s="137" t="n">
        <v>442</v>
      </c>
      <c r="H262" s="137" t="n">
        <v>199</v>
      </c>
      <c r="I262" s="137" t="n">
        <v>243</v>
      </c>
      <c r="J262" s="138" t="n">
        <v>156</v>
      </c>
      <c r="K262" s="138" t="n">
        <v>73</v>
      </c>
      <c r="L262" s="138" t="n">
        <v>83</v>
      </c>
      <c r="M262" s="139" t="s">
        <v>756</v>
      </c>
    </row>
    <row r="263" customFormat="false" ht="12.75" hidden="false" customHeight="false" outlineLevel="0" collapsed="false">
      <c r="A263" s="44"/>
      <c r="B263" s="44" t="s">
        <v>757</v>
      </c>
      <c r="C263" s="136" t="s">
        <v>758</v>
      </c>
      <c r="D263" s="137" t="n">
        <v>347</v>
      </c>
      <c r="E263" s="137" t="n">
        <v>178</v>
      </c>
      <c r="F263" s="137" t="n">
        <v>169</v>
      </c>
      <c r="G263" s="137" t="n">
        <v>121</v>
      </c>
      <c r="H263" s="137" t="n">
        <v>57</v>
      </c>
      <c r="I263" s="137" t="n">
        <v>64</v>
      </c>
      <c r="J263" s="138" t="n">
        <v>226</v>
      </c>
      <c r="K263" s="138" t="n">
        <v>121</v>
      </c>
      <c r="L263" s="138" t="n">
        <v>105</v>
      </c>
      <c r="M263" s="139" t="s">
        <v>759</v>
      </c>
    </row>
    <row r="264" customFormat="false" ht="12.75" hidden="false" customHeight="false" outlineLevel="0" collapsed="false">
      <c r="A264" s="44"/>
      <c r="B264" s="44" t="s">
        <v>760</v>
      </c>
      <c r="C264" s="136" t="s">
        <v>743</v>
      </c>
      <c r="D264" s="137" t="n">
        <v>1979</v>
      </c>
      <c r="E264" s="137" t="n">
        <v>950</v>
      </c>
      <c r="F264" s="137" t="n">
        <v>1029</v>
      </c>
      <c r="G264" s="137" t="n">
        <v>2167</v>
      </c>
      <c r="H264" s="137" t="n">
        <v>1052</v>
      </c>
      <c r="I264" s="137" t="n">
        <v>1115</v>
      </c>
      <c r="J264" s="138" t="n">
        <v>-188</v>
      </c>
      <c r="K264" s="138" t="n">
        <v>-102</v>
      </c>
      <c r="L264" s="138" t="n">
        <v>-86</v>
      </c>
      <c r="M264" s="139" t="s">
        <v>744</v>
      </c>
    </row>
    <row r="265" customFormat="false" ht="12.75" hidden="false" customHeight="false" outlineLevel="0" collapsed="false">
      <c r="A265" s="44"/>
      <c r="B265" s="44" t="s">
        <v>761</v>
      </c>
      <c r="C265" s="136" t="s">
        <v>762</v>
      </c>
      <c r="D265" s="137" t="n">
        <v>398</v>
      </c>
      <c r="E265" s="137" t="n">
        <v>187</v>
      </c>
      <c r="F265" s="137" t="n">
        <v>211</v>
      </c>
      <c r="G265" s="137" t="n">
        <v>351</v>
      </c>
      <c r="H265" s="137" t="n">
        <v>191</v>
      </c>
      <c r="I265" s="137" t="n">
        <v>160</v>
      </c>
      <c r="J265" s="138" t="n">
        <v>47</v>
      </c>
      <c r="K265" s="138" t="n">
        <v>-4</v>
      </c>
      <c r="L265" s="138" t="n">
        <v>51</v>
      </c>
      <c r="M265" s="139" t="s">
        <v>763</v>
      </c>
    </row>
    <row r="266" customFormat="false" ht="12.75" hidden="false" customHeight="false" outlineLevel="0" collapsed="false">
      <c r="A266" s="44"/>
      <c r="B266" s="44" t="s">
        <v>764</v>
      </c>
      <c r="C266" s="136" t="s">
        <v>765</v>
      </c>
      <c r="D266" s="137" t="n">
        <v>244</v>
      </c>
      <c r="E266" s="137" t="n">
        <v>121</v>
      </c>
      <c r="F266" s="137" t="n">
        <v>123</v>
      </c>
      <c r="G266" s="137" t="n">
        <v>247</v>
      </c>
      <c r="H266" s="137" t="n">
        <v>116</v>
      </c>
      <c r="I266" s="137" t="n">
        <v>131</v>
      </c>
      <c r="J266" s="138" t="n">
        <v>-3</v>
      </c>
      <c r="K266" s="138" t="n">
        <v>5</v>
      </c>
      <c r="L266" s="138" t="n">
        <v>-8</v>
      </c>
      <c r="M266" s="139" t="s">
        <v>766</v>
      </c>
    </row>
    <row r="267" customFormat="false" ht="12.75" hidden="false" customHeight="false" outlineLevel="0" collapsed="false">
      <c r="A267" s="44"/>
      <c r="B267" s="44" t="s">
        <v>767</v>
      </c>
      <c r="C267" s="136" t="s">
        <v>768</v>
      </c>
      <c r="D267" s="137" t="n">
        <v>232</v>
      </c>
      <c r="E267" s="137" t="n">
        <v>90</v>
      </c>
      <c r="F267" s="137" t="n">
        <v>142</v>
      </c>
      <c r="G267" s="137" t="n">
        <v>159</v>
      </c>
      <c r="H267" s="137" t="n">
        <v>70</v>
      </c>
      <c r="I267" s="137" t="n">
        <v>89</v>
      </c>
      <c r="J267" s="138" t="n">
        <v>73</v>
      </c>
      <c r="K267" s="138" t="n">
        <v>20</v>
      </c>
      <c r="L267" s="138" t="n">
        <v>53</v>
      </c>
      <c r="M267" s="139" t="s">
        <v>769</v>
      </c>
    </row>
    <row r="268" customFormat="false" ht="12.75" hidden="false" customHeight="false" outlineLevel="0" collapsed="false">
      <c r="A268" s="44"/>
      <c r="B268" s="44" t="s">
        <v>770</v>
      </c>
      <c r="C268" s="136" t="s">
        <v>771</v>
      </c>
      <c r="D268" s="137" t="n">
        <v>910</v>
      </c>
      <c r="E268" s="137" t="n">
        <v>426</v>
      </c>
      <c r="F268" s="137" t="n">
        <v>484</v>
      </c>
      <c r="G268" s="137" t="n">
        <v>357</v>
      </c>
      <c r="H268" s="137" t="n">
        <v>171</v>
      </c>
      <c r="I268" s="137" t="n">
        <v>186</v>
      </c>
      <c r="J268" s="138" t="n">
        <v>553</v>
      </c>
      <c r="K268" s="138" t="n">
        <v>255</v>
      </c>
      <c r="L268" s="138" t="n">
        <v>298</v>
      </c>
      <c r="M268" s="139" t="s">
        <v>772</v>
      </c>
    </row>
    <row r="269" customFormat="false" ht="12.75" hidden="false" customHeight="false" outlineLevel="0" collapsed="false">
      <c r="A269" s="44"/>
      <c r="B269" s="44" t="s">
        <v>773</v>
      </c>
      <c r="C269" s="136" t="s">
        <v>774</v>
      </c>
      <c r="D269" s="137" t="n">
        <v>193</v>
      </c>
      <c r="E269" s="137" t="n">
        <v>93</v>
      </c>
      <c r="F269" s="137" t="n">
        <v>100</v>
      </c>
      <c r="G269" s="137" t="n">
        <v>65</v>
      </c>
      <c r="H269" s="137" t="n">
        <v>31</v>
      </c>
      <c r="I269" s="137" t="n">
        <v>34</v>
      </c>
      <c r="J269" s="138" t="n">
        <v>128</v>
      </c>
      <c r="K269" s="138" t="n">
        <v>62</v>
      </c>
      <c r="L269" s="138" t="n">
        <v>66</v>
      </c>
      <c r="M269" s="139" t="s">
        <v>775</v>
      </c>
    </row>
    <row r="270" customFormat="false" ht="12.75" hidden="false" customHeight="false" outlineLevel="0" collapsed="false">
      <c r="A270" s="44"/>
      <c r="B270" s="44" t="s">
        <v>776</v>
      </c>
      <c r="C270" s="136" t="s">
        <v>777</v>
      </c>
      <c r="D270" s="137" t="n">
        <v>58</v>
      </c>
      <c r="E270" s="137" t="n">
        <v>28</v>
      </c>
      <c r="F270" s="137" t="n">
        <v>30</v>
      </c>
      <c r="G270" s="137" t="n">
        <v>69</v>
      </c>
      <c r="H270" s="137" t="n">
        <v>21</v>
      </c>
      <c r="I270" s="137" t="n">
        <v>48</v>
      </c>
      <c r="J270" s="138" t="n">
        <v>-11</v>
      </c>
      <c r="K270" s="138" t="n">
        <v>7</v>
      </c>
      <c r="L270" s="138" t="n">
        <v>-18</v>
      </c>
      <c r="M270" s="139" t="s">
        <v>778</v>
      </c>
    </row>
    <row r="271" s="85" customFormat="true" ht="12.75" hidden="false" customHeight="false" outlineLevel="0" collapsed="false">
      <c r="A271" s="27" t="s">
        <v>779</v>
      </c>
      <c r="B271" s="28" t="s">
        <v>780</v>
      </c>
      <c r="C271" s="133" t="s">
        <v>781</v>
      </c>
      <c r="D271" s="125" t="n">
        <v>24145</v>
      </c>
      <c r="E271" s="125" t="n">
        <v>11999</v>
      </c>
      <c r="F271" s="125" t="n">
        <v>12146</v>
      </c>
      <c r="G271" s="125" t="n">
        <v>19041</v>
      </c>
      <c r="H271" s="125" t="n">
        <v>9372</v>
      </c>
      <c r="I271" s="125" t="n">
        <v>9669</v>
      </c>
      <c r="J271" s="127" t="n">
        <v>5104</v>
      </c>
      <c r="K271" s="127" t="n">
        <v>2627</v>
      </c>
      <c r="L271" s="127" t="n">
        <v>2477</v>
      </c>
      <c r="M271" s="140" t="s">
        <v>782</v>
      </c>
    </row>
    <row r="272" customFormat="false" ht="12.75" hidden="false" customHeight="false" outlineLevel="0" collapsed="false">
      <c r="A272" s="44"/>
      <c r="B272" s="44" t="s">
        <v>783</v>
      </c>
      <c r="C272" s="136" t="s">
        <v>784</v>
      </c>
      <c r="D272" s="137" t="n">
        <v>1514</v>
      </c>
      <c r="E272" s="137" t="n">
        <v>732</v>
      </c>
      <c r="F272" s="137" t="n">
        <v>782</v>
      </c>
      <c r="G272" s="137" t="n">
        <v>938</v>
      </c>
      <c r="H272" s="137" t="n">
        <v>433</v>
      </c>
      <c r="I272" s="137" t="n">
        <v>505</v>
      </c>
      <c r="J272" s="138" t="n">
        <v>576</v>
      </c>
      <c r="K272" s="138" t="n">
        <v>299</v>
      </c>
      <c r="L272" s="138" t="n">
        <v>277</v>
      </c>
      <c r="M272" s="139" t="s">
        <v>785</v>
      </c>
    </row>
    <row r="273" customFormat="false" ht="12.75" hidden="false" customHeight="false" outlineLevel="0" collapsed="false">
      <c r="A273" s="44"/>
      <c r="B273" s="44" t="s">
        <v>786</v>
      </c>
      <c r="C273" s="136" t="s">
        <v>787</v>
      </c>
      <c r="D273" s="137" t="n">
        <v>707</v>
      </c>
      <c r="E273" s="137" t="n">
        <v>366</v>
      </c>
      <c r="F273" s="137" t="n">
        <v>341</v>
      </c>
      <c r="G273" s="137" t="n">
        <v>189</v>
      </c>
      <c r="H273" s="137" t="n">
        <v>88</v>
      </c>
      <c r="I273" s="137" t="n">
        <v>101</v>
      </c>
      <c r="J273" s="138" t="n">
        <v>518</v>
      </c>
      <c r="K273" s="138" t="n">
        <v>278</v>
      </c>
      <c r="L273" s="138" t="n">
        <v>240</v>
      </c>
      <c r="M273" s="139" t="s">
        <v>788</v>
      </c>
    </row>
    <row r="274" customFormat="false" ht="12.75" hidden="false" customHeight="false" outlineLevel="0" collapsed="false">
      <c r="A274" s="44"/>
      <c r="B274" s="44" t="s">
        <v>789</v>
      </c>
      <c r="C274" s="136" t="s">
        <v>790</v>
      </c>
      <c r="D274" s="137" t="n">
        <v>1000</v>
      </c>
      <c r="E274" s="137" t="n">
        <v>503</v>
      </c>
      <c r="F274" s="137" t="n">
        <v>497</v>
      </c>
      <c r="G274" s="137" t="n">
        <v>259</v>
      </c>
      <c r="H274" s="137" t="n">
        <v>113</v>
      </c>
      <c r="I274" s="137" t="n">
        <v>146</v>
      </c>
      <c r="J274" s="138" t="n">
        <v>741</v>
      </c>
      <c r="K274" s="138" t="n">
        <v>390</v>
      </c>
      <c r="L274" s="138" t="n">
        <v>351</v>
      </c>
      <c r="M274" s="139" t="s">
        <v>791</v>
      </c>
    </row>
    <row r="275" customFormat="false" ht="12.75" hidden="false" customHeight="false" outlineLevel="0" collapsed="false">
      <c r="A275" s="44"/>
      <c r="B275" s="44" t="s">
        <v>792</v>
      </c>
      <c r="C275" s="136" t="s">
        <v>793</v>
      </c>
      <c r="D275" s="137" t="n">
        <v>964</v>
      </c>
      <c r="E275" s="137" t="n">
        <v>461</v>
      </c>
      <c r="F275" s="137" t="n">
        <v>503</v>
      </c>
      <c r="G275" s="137" t="n">
        <v>851</v>
      </c>
      <c r="H275" s="137" t="n">
        <v>392</v>
      </c>
      <c r="I275" s="137" t="n">
        <v>459</v>
      </c>
      <c r="J275" s="138" t="n">
        <v>113</v>
      </c>
      <c r="K275" s="138" t="n">
        <v>69</v>
      </c>
      <c r="L275" s="138" t="n">
        <v>44</v>
      </c>
      <c r="M275" s="139" t="s">
        <v>794</v>
      </c>
    </row>
    <row r="276" customFormat="false" ht="12.75" hidden="false" customHeight="false" outlineLevel="0" collapsed="false">
      <c r="A276" s="44"/>
      <c r="B276" s="44" t="s">
        <v>795</v>
      </c>
      <c r="C276" s="136" t="s">
        <v>796</v>
      </c>
      <c r="D276" s="137" t="n">
        <v>100</v>
      </c>
      <c r="E276" s="137" t="n">
        <v>43</v>
      </c>
      <c r="F276" s="137" t="n">
        <v>57</v>
      </c>
      <c r="G276" s="137" t="n">
        <v>109</v>
      </c>
      <c r="H276" s="137" t="n">
        <v>55</v>
      </c>
      <c r="I276" s="137" t="n">
        <v>54</v>
      </c>
      <c r="J276" s="138" t="n">
        <v>-9</v>
      </c>
      <c r="K276" s="138" t="n">
        <v>-12</v>
      </c>
      <c r="L276" s="138" t="n">
        <v>3</v>
      </c>
      <c r="M276" s="139" t="s">
        <v>797</v>
      </c>
    </row>
    <row r="277" customFormat="false" ht="12.75" hidden="false" customHeight="false" outlineLevel="0" collapsed="false">
      <c r="A277" s="44"/>
      <c r="B277" s="44" t="s">
        <v>798</v>
      </c>
      <c r="C277" s="136" t="s">
        <v>799</v>
      </c>
      <c r="D277" s="137" t="n">
        <v>680</v>
      </c>
      <c r="E277" s="137" t="n">
        <v>340</v>
      </c>
      <c r="F277" s="137" t="n">
        <v>340</v>
      </c>
      <c r="G277" s="137" t="n">
        <v>127</v>
      </c>
      <c r="H277" s="137" t="n">
        <v>58</v>
      </c>
      <c r="I277" s="137" t="n">
        <v>69</v>
      </c>
      <c r="J277" s="138" t="n">
        <v>553</v>
      </c>
      <c r="K277" s="138" t="n">
        <v>282</v>
      </c>
      <c r="L277" s="138" t="n">
        <v>271</v>
      </c>
      <c r="M277" s="139" t="s">
        <v>800</v>
      </c>
    </row>
    <row r="278" customFormat="false" ht="12.75" hidden="false" customHeight="false" outlineLevel="0" collapsed="false">
      <c r="A278" s="44"/>
      <c r="B278" s="44" t="s">
        <v>801</v>
      </c>
      <c r="C278" s="136" t="s">
        <v>802</v>
      </c>
      <c r="D278" s="137" t="n">
        <v>80</v>
      </c>
      <c r="E278" s="137" t="n">
        <v>36</v>
      </c>
      <c r="F278" s="137" t="n">
        <v>44</v>
      </c>
      <c r="G278" s="137" t="n">
        <v>79</v>
      </c>
      <c r="H278" s="137" t="n">
        <v>38</v>
      </c>
      <c r="I278" s="137" t="n">
        <v>41</v>
      </c>
      <c r="J278" s="138" t="n">
        <v>1</v>
      </c>
      <c r="K278" s="138" t="n">
        <v>-2</v>
      </c>
      <c r="L278" s="138" t="n">
        <v>3</v>
      </c>
      <c r="M278" s="139" t="s">
        <v>803</v>
      </c>
    </row>
    <row r="279" s="85" customFormat="true" ht="12.75" hidden="false" customHeight="false" outlineLevel="0" collapsed="false">
      <c r="A279" s="44"/>
      <c r="B279" s="44" t="s">
        <v>804</v>
      </c>
      <c r="C279" s="136" t="s">
        <v>805</v>
      </c>
      <c r="D279" s="137" t="n">
        <v>2489</v>
      </c>
      <c r="E279" s="137" t="n">
        <v>1257</v>
      </c>
      <c r="F279" s="137" t="n">
        <v>1232</v>
      </c>
      <c r="G279" s="137" t="n">
        <v>662</v>
      </c>
      <c r="H279" s="137" t="n">
        <v>313</v>
      </c>
      <c r="I279" s="137" t="n">
        <v>349</v>
      </c>
      <c r="J279" s="138" t="n">
        <v>1827</v>
      </c>
      <c r="K279" s="138" t="n">
        <v>944</v>
      </c>
      <c r="L279" s="138" t="n">
        <v>883</v>
      </c>
      <c r="M279" s="139" t="s">
        <v>806</v>
      </c>
    </row>
    <row r="280" s="85" customFormat="true" ht="12.75" hidden="false" customHeight="false" outlineLevel="0" collapsed="false">
      <c r="A280" s="44"/>
      <c r="B280" s="44" t="s">
        <v>807</v>
      </c>
      <c r="C280" s="136" t="s">
        <v>808</v>
      </c>
      <c r="D280" s="137" t="n">
        <v>216</v>
      </c>
      <c r="E280" s="137" t="n">
        <v>112</v>
      </c>
      <c r="F280" s="137" t="n">
        <v>104</v>
      </c>
      <c r="G280" s="137" t="n">
        <v>71</v>
      </c>
      <c r="H280" s="137" t="n">
        <v>35</v>
      </c>
      <c r="I280" s="137" t="n">
        <v>36</v>
      </c>
      <c r="J280" s="138" t="n">
        <v>145</v>
      </c>
      <c r="K280" s="138" t="n">
        <v>77</v>
      </c>
      <c r="L280" s="138" t="n">
        <v>68</v>
      </c>
      <c r="M280" s="139" t="s">
        <v>809</v>
      </c>
    </row>
    <row r="281" customFormat="false" ht="12.75" hidden="false" customHeight="false" outlineLevel="0" collapsed="false">
      <c r="A281" s="44"/>
      <c r="B281" s="44" t="s">
        <v>810</v>
      </c>
      <c r="C281" s="136" t="s">
        <v>781</v>
      </c>
      <c r="D281" s="137" t="n">
        <v>9002</v>
      </c>
      <c r="E281" s="137" t="n">
        <v>4463</v>
      </c>
      <c r="F281" s="137" t="n">
        <v>4539</v>
      </c>
      <c r="G281" s="137" t="n">
        <v>13079</v>
      </c>
      <c r="H281" s="137" t="n">
        <v>6608</v>
      </c>
      <c r="I281" s="137" t="n">
        <v>6471</v>
      </c>
      <c r="J281" s="138" t="n">
        <v>-4077</v>
      </c>
      <c r="K281" s="138" t="n">
        <v>-2145</v>
      </c>
      <c r="L281" s="138" t="n">
        <v>-1932</v>
      </c>
      <c r="M281" s="139" t="s">
        <v>782</v>
      </c>
    </row>
    <row r="282" customFormat="false" ht="12.75" hidden="false" customHeight="false" outlineLevel="0" collapsed="false">
      <c r="A282" s="44"/>
      <c r="B282" s="44" t="s">
        <v>811</v>
      </c>
      <c r="C282" s="136" t="s">
        <v>812</v>
      </c>
      <c r="D282" s="137" t="n">
        <v>770</v>
      </c>
      <c r="E282" s="137" t="n">
        <v>378</v>
      </c>
      <c r="F282" s="137" t="n">
        <v>392</v>
      </c>
      <c r="G282" s="137" t="n">
        <v>532</v>
      </c>
      <c r="H282" s="137" t="n">
        <v>253</v>
      </c>
      <c r="I282" s="137" t="n">
        <v>279</v>
      </c>
      <c r="J282" s="138" t="n">
        <v>238</v>
      </c>
      <c r="K282" s="138" t="n">
        <v>125</v>
      </c>
      <c r="L282" s="138" t="n">
        <v>113</v>
      </c>
      <c r="M282" s="139" t="s">
        <v>813</v>
      </c>
    </row>
    <row r="283" customFormat="false" ht="12.75" hidden="false" customHeight="false" outlineLevel="0" collapsed="false">
      <c r="A283" s="44"/>
      <c r="B283" s="44" t="s">
        <v>814</v>
      </c>
      <c r="C283" s="136" t="s">
        <v>815</v>
      </c>
      <c r="D283" s="137" t="n">
        <v>634</v>
      </c>
      <c r="E283" s="137" t="n">
        <v>295</v>
      </c>
      <c r="F283" s="137" t="n">
        <v>339</v>
      </c>
      <c r="G283" s="137" t="n">
        <v>343</v>
      </c>
      <c r="H283" s="137" t="n">
        <v>140</v>
      </c>
      <c r="I283" s="137" t="n">
        <v>203</v>
      </c>
      <c r="J283" s="138" t="n">
        <v>291</v>
      </c>
      <c r="K283" s="138" t="n">
        <v>155</v>
      </c>
      <c r="L283" s="138" t="n">
        <v>136</v>
      </c>
      <c r="M283" s="139" t="s">
        <v>816</v>
      </c>
    </row>
    <row r="284" customFormat="false" ht="12.75" hidden="false" customHeight="false" outlineLevel="0" collapsed="false">
      <c r="A284" s="44"/>
      <c r="B284" s="44" t="s">
        <v>817</v>
      </c>
      <c r="C284" s="136" t="s">
        <v>818</v>
      </c>
      <c r="D284" s="137" t="n">
        <v>3324</v>
      </c>
      <c r="E284" s="137" t="n">
        <v>1679</v>
      </c>
      <c r="F284" s="137" t="n">
        <v>1645</v>
      </c>
      <c r="G284" s="137" t="n">
        <v>682</v>
      </c>
      <c r="H284" s="137" t="n">
        <v>317</v>
      </c>
      <c r="I284" s="137" t="n">
        <v>365</v>
      </c>
      <c r="J284" s="138" t="n">
        <v>2642</v>
      </c>
      <c r="K284" s="138" t="n">
        <v>1362</v>
      </c>
      <c r="L284" s="138" t="n">
        <v>1280</v>
      </c>
      <c r="M284" s="139" t="s">
        <v>819</v>
      </c>
    </row>
    <row r="285" customFormat="false" ht="12.75" hidden="false" customHeight="false" outlineLevel="0" collapsed="false">
      <c r="A285" s="44"/>
      <c r="B285" s="44" t="s">
        <v>820</v>
      </c>
      <c r="C285" s="136" t="s">
        <v>821</v>
      </c>
      <c r="D285" s="137" t="n">
        <v>783</v>
      </c>
      <c r="E285" s="137" t="n">
        <v>396</v>
      </c>
      <c r="F285" s="137" t="n">
        <v>387</v>
      </c>
      <c r="G285" s="137" t="n">
        <v>230</v>
      </c>
      <c r="H285" s="137" t="n">
        <v>98</v>
      </c>
      <c r="I285" s="137" t="n">
        <v>132</v>
      </c>
      <c r="J285" s="138" t="n">
        <v>553</v>
      </c>
      <c r="K285" s="138" t="n">
        <v>298</v>
      </c>
      <c r="L285" s="138" t="n">
        <v>255</v>
      </c>
      <c r="M285" s="139" t="s">
        <v>822</v>
      </c>
    </row>
    <row r="286" s="85" customFormat="true" ht="12.75" hidden="false" customHeight="false" outlineLevel="0" collapsed="false">
      <c r="A286" s="44"/>
      <c r="B286" s="44" t="s">
        <v>823</v>
      </c>
      <c r="C286" s="136" t="s">
        <v>824</v>
      </c>
      <c r="D286" s="137" t="n">
        <v>209</v>
      </c>
      <c r="E286" s="137" t="n">
        <v>108</v>
      </c>
      <c r="F286" s="137" t="n">
        <v>101</v>
      </c>
      <c r="G286" s="137" t="n">
        <v>200</v>
      </c>
      <c r="H286" s="137" t="n">
        <v>107</v>
      </c>
      <c r="I286" s="137" t="n">
        <v>93</v>
      </c>
      <c r="J286" s="138" t="n">
        <v>9</v>
      </c>
      <c r="K286" s="138" t="n">
        <v>1</v>
      </c>
      <c r="L286" s="138" t="n">
        <v>8</v>
      </c>
      <c r="M286" s="139" t="s">
        <v>825</v>
      </c>
    </row>
    <row r="287" customFormat="false" ht="12.75" hidden="false" customHeight="false" outlineLevel="0" collapsed="false">
      <c r="A287" s="44"/>
      <c r="B287" s="44" t="s">
        <v>826</v>
      </c>
      <c r="C287" s="136" t="s">
        <v>827</v>
      </c>
      <c r="D287" s="137" t="n">
        <v>513</v>
      </c>
      <c r="E287" s="137" t="n">
        <v>228</v>
      </c>
      <c r="F287" s="137" t="n">
        <v>285</v>
      </c>
      <c r="G287" s="137" t="n">
        <v>241</v>
      </c>
      <c r="H287" s="137" t="n">
        <v>115</v>
      </c>
      <c r="I287" s="137" t="n">
        <v>126</v>
      </c>
      <c r="J287" s="138" t="n">
        <v>272</v>
      </c>
      <c r="K287" s="138" t="n">
        <v>113</v>
      </c>
      <c r="L287" s="138" t="n">
        <v>159</v>
      </c>
      <c r="M287" s="139" t="s">
        <v>828</v>
      </c>
    </row>
    <row r="288" customFormat="false" ht="12.75" hidden="false" customHeight="false" outlineLevel="0" collapsed="false">
      <c r="A288" s="44"/>
      <c r="B288" s="44" t="s">
        <v>829</v>
      </c>
      <c r="C288" s="136" t="s">
        <v>830</v>
      </c>
      <c r="D288" s="137" t="n">
        <v>684</v>
      </c>
      <c r="E288" s="137" t="n">
        <v>362</v>
      </c>
      <c r="F288" s="137" t="n">
        <v>322</v>
      </c>
      <c r="G288" s="137" t="n">
        <v>220</v>
      </c>
      <c r="H288" s="137" t="n">
        <v>101</v>
      </c>
      <c r="I288" s="137" t="n">
        <v>119</v>
      </c>
      <c r="J288" s="138" t="n">
        <v>464</v>
      </c>
      <c r="K288" s="138" t="n">
        <v>261</v>
      </c>
      <c r="L288" s="138" t="n">
        <v>203</v>
      </c>
      <c r="M288" s="139" t="s">
        <v>831</v>
      </c>
    </row>
    <row r="289" customFormat="false" ht="12.75" hidden="false" customHeight="false" outlineLevel="0" collapsed="false">
      <c r="A289" s="44"/>
      <c r="B289" s="44" t="s">
        <v>832</v>
      </c>
      <c r="C289" s="136" t="s">
        <v>833</v>
      </c>
      <c r="D289" s="137" t="n">
        <v>476</v>
      </c>
      <c r="E289" s="137" t="n">
        <v>240</v>
      </c>
      <c r="F289" s="137" t="n">
        <v>236</v>
      </c>
      <c r="G289" s="137" t="n">
        <v>229</v>
      </c>
      <c r="H289" s="137" t="n">
        <v>108</v>
      </c>
      <c r="I289" s="137" t="n">
        <v>121</v>
      </c>
      <c r="J289" s="138" t="n">
        <v>247</v>
      </c>
      <c r="K289" s="138" t="n">
        <v>132</v>
      </c>
      <c r="L289" s="138" t="n">
        <v>115</v>
      </c>
      <c r="M289" s="139" t="s">
        <v>834</v>
      </c>
    </row>
    <row r="290" s="85" customFormat="true" ht="12.75" hidden="false" customHeight="false" outlineLevel="0" collapsed="false">
      <c r="A290" s="27" t="s">
        <v>835</v>
      </c>
      <c r="B290" s="28" t="s">
        <v>836</v>
      </c>
      <c r="C290" s="133" t="s">
        <v>837</v>
      </c>
      <c r="D290" s="125" t="n">
        <v>2117</v>
      </c>
      <c r="E290" s="125" t="n">
        <v>1023</v>
      </c>
      <c r="F290" s="125" t="n">
        <v>1094</v>
      </c>
      <c r="G290" s="125" t="n">
        <v>2286</v>
      </c>
      <c r="H290" s="125" t="n">
        <v>1157</v>
      </c>
      <c r="I290" s="125" t="n">
        <v>1129</v>
      </c>
      <c r="J290" s="127" t="n">
        <v>-169</v>
      </c>
      <c r="K290" s="127" t="n">
        <v>-134</v>
      </c>
      <c r="L290" s="127" t="n">
        <v>-35</v>
      </c>
      <c r="M290" s="135" t="s">
        <v>838</v>
      </c>
    </row>
    <row r="291" s="85" customFormat="true" ht="12.75" hidden="false" customHeight="false" outlineLevel="0" collapsed="false">
      <c r="A291" s="44"/>
      <c r="B291" s="44" t="s">
        <v>839</v>
      </c>
      <c r="C291" s="136" t="s">
        <v>840</v>
      </c>
      <c r="D291" s="137" t="n">
        <v>58</v>
      </c>
      <c r="E291" s="137" t="n">
        <v>26</v>
      </c>
      <c r="F291" s="137" t="n">
        <v>32</v>
      </c>
      <c r="G291" s="137" t="n">
        <v>115</v>
      </c>
      <c r="H291" s="137" t="n">
        <v>59</v>
      </c>
      <c r="I291" s="137" t="n">
        <v>56</v>
      </c>
      <c r="J291" s="138" t="n">
        <v>-57</v>
      </c>
      <c r="K291" s="138" t="n">
        <v>-33</v>
      </c>
      <c r="L291" s="138" t="n">
        <v>-24</v>
      </c>
      <c r="M291" s="139" t="s">
        <v>841</v>
      </c>
    </row>
    <row r="292" customFormat="false" ht="12.75" hidden="false" customHeight="false" outlineLevel="0" collapsed="false">
      <c r="A292" s="44"/>
      <c r="B292" s="44" t="s">
        <v>842</v>
      </c>
      <c r="C292" s="136" t="s">
        <v>843</v>
      </c>
      <c r="D292" s="137" t="n">
        <v>57</v>
      </c>
      <c r="E292" s="137" t="n">
        <v>25</v>
      </c>
      <c r="F292" s="137" t="n">
        <v>32</v>
      </c>
      <c r="G292" s="137" t="n">
        <v>63</v>
      </c>
      <c r="H292" s="137" t="n">
        <v>35</v>
      </c>
      <c r="I292" s="137" t="n">
        <v>28</v>
      </c>
      <c r="J292" s="138" t="n">
        <v>-6</v>
      </c>
      <c r="K292" s="138" t="n">
        <v>-10</v>
      </c>
      <c r="L292" s="138" t="n">
        <v>4</v>
      </c>
      <c r="M292" s="139" t="s">
        <v>844</v>
      </c>
    </row>
    <row r="293" customFormat="false" ht="12.75" hidden="false" customHeight="false" outlineLevel="0" collapsed="false">
      <c r="A293" s="44"/>
      <c r="B293" s="44" t="s">
        <v>845</v>
      </c>
      <c r="C293" s="136" t="s">
        <v>846</v>
      </c>
      <c r="D293" s="137" t="n">
        <v>182</v>
      </c>
      <c r="E293" s="137" t="n">
        <v>93</v>
      </c>
      <c r="F293" s="137" t="n">
        <v>89</v>
      </c>
      <c r="G293" s="137" t="n">
        <v>206</v>
      </c>
      <c r="H293" s="137" t="n">
        <v>105</v>
      </c>
      <c r="I293" s="137" t="n">
        <v>101</v>
      </c>
      <c r="J293" s="138" t="n">
        <v>-24</v>
      </c>
      <c r="K293" s="138" t="n">
        <v>-12</v>
      </c>
      <c r="L293" s="138" t="n">
        <v>-12</v>
      </c>
      <c r="M293" s="139" t="s">
        <v>847</v>
      </c>
    </row>
    <row r="294" customFormat="false" ht="12.75" hidden="false" customHeight="false" outlineLevel="0" collapsed="false">
      <c r="A294" s="44"/>
      <c r="B294" s="44" t="s">
        <v>848</v>
      </c>
      <c r="C294" s="136" t="s">
        <v>849</v>
      </c>
      <c r="D294" s="137" t="n">
        <v>165</v>
      </c>
      <c r="E294" s="137" t="n">
        <v>86</v>
      </c>
      <c r="F294" s="137" t="n">
        <v>79</v>
      </c>
      <c r="G294" s="137" t="n">
        <v>164</v>
      </c>
      <c r="H294" s="137" t="n">
        <v>80</v>
      </c>
      <c r="I294" s="137" t="n">
        <v>84</v>
      </c>
      <c r="J294" s="138" t="n">
        <v>1</v>
      </c>
      <c r="K294" s="138" t="n">
        <v>6</v>
      </c>
      <c r="L294" s="138" t="n">
        <v>-5</v>
      </c>
      <c r="M294" s="139" t="s">
        <v>850</v>
      </c>
    </row>
    <row r="295" customFormat="false" ht="12.75" hidden="false" customHeight="false" outlineLevel="0" collapsed="false">
      <c r="A295" s="44"/>
      <c r="B295" s="44" t="s">
        <v>851</v>
      </c>
      <c r="C295" s="136" t="s">
        <v>852</v>
      </c>
      <c r="D295" s="137" t="n">
        <v>172</v>
      </c>
      <c r="E295" s="137" t="n">
        <v>66</v>
      </c>
      <c r="F295" s="137" t="n">
        <v>106</v>
      </c>
      <c r="G295" s="137" t="n">
        <v>158</v>
      </c>
      <c r="H295" s="137" t="n">
        <v>81</v>
      </c>
      <c r="I295" s="137" t="n">
        <v>77</v>
      </c>
      <c r="J295" s="138" t="n">
        <v>14</v>
      </c>
      <c r="K295" s="138" t="n">
        <v>-15</v>
      </c>
      <c r="L295" s="138" t="n">
        <v>29</v>
      </c>
      <c r="M295" s="139" t="s">
        <v>853</v>
      </c>
    </row>
    <row r="296" customFormat="false" ht="12.75" hidden="false" customHeight="false" outlineLevel="0" collapsed="false">
      <c r="A296" s="44"/>
      <c r="B296" s="44" t="s">
        <v>854</v>
      </c>
      <c r="C296" s="136" t="s">
        <v>855</v>
      </c>
      <c r="D296" s="137" t="n">
        <v>189</v>
      </c>
      <c r="E296" s="137" t="n">
        <v>88</v>
      </c>
      <c r="F296" s="137" t="n">
        <v>101</v>
      </c>
      <c r="G296" s="137" t="n">
        <v>214</v>
      </c>
      <c r="H296" s="137" t="n">
        <v>124</v>
      </c>
      <c r="I296" s="137" t="n">
        <v>90</v>
      </c>
      <c r="J296" s="138" t="n">
        <v>-25</v>
      </c>
      <c r="K296" s="138" t="n">
        <v>-36</v>
      </c>
      <c r="L296" s="138" t="n">
        <v>11</v>
      </c>
      <c r="M296" s="139" t="s">
        <v>856</v>
      </c>
    </row>
    <row r="297" customFormat="false" ht="12.75" hidden="false" customHeight="false" outlineLevel="0" collapsed="false">
      <c r="A297" s="44"/>
      <c r="B297" s="44" t="s">
        <v>857</v>
      </c>
      <c r="C297" s="136" t="s">
        <v>858</v>
      </c>
      <c r="D297" s="137" t="n">
        <v>103</v>
      </c>
      <c r="E297" s="137" t="n">
        <v>50</v>
      </c>
      <c r="F297" s="137" t="n">
        <v>53</v>
      </c>
      <c r="G297" s="137" t="n">
        <v>203</v>
      </c>
      <c r="H297" s="137" t="n">
        <v>98</v>
      </c>
      <c r="I297" s="137" t="n">
        <v>105</v>
      </c>
      <c r="J297" s="138" t="n">
        <v>-100</v>
      </c>
      <c r="K297" s="138" t="n">
        <v>-48</v>
      </c>
      <c r="L297" s="138" t="n">
        <v>-52</v>
      </c>
      <c r="M297" s="139" t="s">
        <v>859</v>
      </c>
    </row>
    <row r="298" customFormat="false" ht="12.75" hidden="false" customHeight="false" outlineLevel="0" collapsed="false">
      <c r="A298" s="44"/>
      <c r="B298" s="44" t="s">
        <v>860</v>
      </c>
      <c r="C298" s="136" t="s">
        <v>861</v>
      </c>
      <c r="D298" s="137" t="n">
        <v>166</v>
      </c>
      <c r="E298" s="137" t="n">
        <v>75</v>
      </c>
      <c r="F298" s="137" t="n">
        <v>91</v>
      </c>
      <c r="G298" s="137" t="n">
        <v>186</v>
      </c>
      <c r="H298" s="137" t="n">
        <v>82</v>
      </c>
      <c r="I298" s="137" t="n">
        <v>104</v>
      </c>
      <c r="J298" s="138" t="n">
        <v>-20</v>
      </c>
      <c r="K298" s="138" t="n">
        <v>-7</v>
      </c>
      <c r="L298" s="138" t="n">
        <v>-13</v>
      </c>
      <c r="M298" s="139" t="s">
        <v>862</v>
      </c>
    </row>
    <row r="299" customFormat="false" ht="12.75" hidden="false" customHeight="false" outlineLevel="0" collapsed="false">
      <c r="A299" s="44"/>
      <c r="B299" s="44" t="s">
        <v>863</v>
      </c>
      <c r="C299" s="136" t="s">
        <v>837</v>
      </c>
      <c r="D299" s="137" t="n">
        <v>766</v>
      </c>
      <c r="E299" s="137" t="n">
        <v>372</v>
      </c>
      <c r="F299" s="137" t="n">
        <v>394</v>
      </c>
      <c r="G299" s="137" t="n">
        <v>793</v>
      </c>
      <c r="H299" s="137" t="n">
        <v>392</v>
      </c>
      <c r="I299" s="137" t="n">
        <v>401</v>
      </c>
      <c r="J299" s="138" t="n">
        <v>-27</v>
      </c>
      <c r="K299" s="138" t="n">
        <v>-20</v>
      </c>
      <c r="L299" s="138" t="n">
        <v>-7</v>
      </c>
      <c r="M299" s="139" t="s">
        <v>838</v>
      </c>
    </row>
    <row r="300" customFormat="false" ht="12.75" hidden="false" customHeight="false" outlineLevel="0" collapsed="false">
      <c r="A300" s="44"/>
      <c r="B300" s="44" t="s">
        <v>864</v>
      </c>
      <c r="C300" s="136" t="s">
        <v>865</v>
      </c>
      <c r="D300" s="137" t="n">
        <v>259</v>
      </c>
      <c r="E300" s="137" t="n">
        <v>142</v>
      </c>
      <c r="F300" s="137" t="n">
        <v>117</v>
      </c>
      <c r="G300" s="137" t="n">
        <v>184</v>
      </c>
      <c r="H300" s="137" t="n">
        <v>101</v>
      </c>
      <c r="I300" s="137" t="n">
        <v>83</v>
      </c>
      <c r="J300" s="138" t="n">
        <v>75</v>
      </c>
      <c r="K300" s="138" t="n">
        <v>41</v>
      </c>
      <c r="L300" s="138" t="n">
        <v>34</v>
      </c>
      <c r="M300" s="139" t="s">
        <v>866</v>
      </c>
    </row>
    <row r="301" s="85" customFormat="true" ht="12.75" hidden="false" customHeight="false" outlineLevel="0" collapsed="false">
      <c r="A301" s="27" t="s">
        <v>867</v>
      </c>
      <c r="B301" s="28" t="s">
        <v>868</v>
      </c>
      <c r="C301" s="133" t="s">
        <v>869</v>
      </c>
      <c r="D301" s="125" t="n">
        <v>6159</v>
      </c>
      <c r="E301" s="125" t="n">
        <v>3115</v>
      </c>
      <c r="F301" s="125" t="n">
        <v>3044</v>
      </c>
      <c r="G301" s="125" t="n">
        <v>5101</v>
      </c>
      <c r="H301" s="125" t="n">
        <v>2476</v>
      </c>
      <c r="I301" s="125" t="n">
        <v>2625</v>
      </c>
      <c r="J301" s="127" t="n">
        <v>1058</v>
      </c>
      <c r="K301" s="127" t="n">
        <v>639</v>
      </c>
      <c r="L301" s="127" t="n">
        <v>419</v>
      </c>
      <c r="M301" s="135" t="s">
        <v>870</v>
      </c>
    </row>
    <row r="302" s="85" customFormat="true" ht="12.75" hidden="false" customHeight="false" outlineLevel="0" collapsed="false">
      <c r="A302" s="44"/>
      <c r="B302" s="44" t="s">
        <v>871</v>
      </c>
      <c r="C302" s="136" t="s">
        <v>872</v>
      </c>
      <c r="D302" s="137" t="n">
        <v>1247</v>
      </c>
      <c r="E302" s="137" t="n">
        <v>598</v>
      </c>
      <c r="F302" s="137" t="n">
        <v>649</v>
      </c>
      <c r="G302" s="137" t="n">
        <v>1074</v>
      </c>
      <c r="H302" s="137" t="n">
        <v>529</v>
      </c>
      <c r="I302" s="137" t="n">
        <v>545</v>
      </c>
      <c r="J302" s="138" t="n">
        <v>173</v>
      </c>
      <c r="K302" s="138" t="n">
        <v>69</v>
      </c>
      <c r="L302" s="138" t="n">
        <v>104</v>
      </c>
      <c r="M302" s="139" t="s">
        <v>873</v>
      </c>
      <c r="P302" s="59"/>
      <c r="Q302" s="59"/>
      <c r="R302" s="59"/>
      <c r="S302" s="59"/>
      <c r="T302" s="59"/>
      <c r="U302" s="59"/>
      <c r="V302" s="59"/>
      <c r="W302" s="59"/>
      <c r="X302" s="59"/>
      <c r="Y302" s="59"/>
    </row>
    <row r="303" customFormat="false" ht="12.75" hidden="false" customHeight="false" outlineLevel="0" collapsed="false">
      <c r="A303" s="44"/>
      <c r="B303" s="44" t="s">
        <v>874</v>
      </c>
      <c r="C303" s="136" t="s">
        <v>875</v>
      </c>
      <c r="D303" s="137" t="n">
        <v>126</v>
      </c>
      <c r="E303" s="137" t="n">
        <v>66</v>
      </c>
      <c r="F303" s="137" t="n">
        <v>60</v>
      </c>
      <c r="G303" s="137" t="n">
        <v>159</v>
      </c>
      <c r="H303" s="137" t="n">
        <v>79</v>
      </c>
      <c r="I303" s="137" t="n">
        <v>80</v>
      </c>
      <c r="J303" s="138" t="n">
        <v>-33</v>
      </c>
      <c r="K303" s="138" t="n">
        <v>-13</v>
      </c>
      <c r="L303" s="138" t="n">
        <v>-20</v>
      </c>
      <c r="M303" s="139" t="s">
        <v>876</v>
      </c>
      <c r="P303" s="85"/>
      <c r="Q303" s="85"/>
      <c r="R303" s="85"/>
      <c r="S303" s="85"/>
      <c r="T303" s="85"/>
      <c r="U303" s="85"/>
      <c r="V303" s="85"/>
      <c r="W303" s="85"/>
      <c r="X303" s="85"/>
      <c r="Y303" s="85"/>
      <c r="Z303" s="85"/>
      <c r="AA303" s="85"/>
      <c r="AB303" s="85"/>
      <c r="AC303" s="85"/>
      <c r="AD303" s="85"/>
      <c r="AE303" s="85"/>
      <c r="AF303" s="85"/>
      <c r="AG303" s="85"/>
      <c r="AH303" s="85"/>
    </row>
    <row r="304" s="85" customFormat="true" ht="12.75" hidden="false" customHeight="false" outlineLevel="0" collapsed="false">
      <c r="A304" s="44"/>
      <c r="B304" s="44" t="s">
        <v>877</v>
      </c>
      <c r="C304" s="136" t="s">
        <v>878</v>
      </c>
      <c r="D304" s="137" t="n">
        <v>174</v>
      </c>
      <c r="E304" s="137" t="n">
        <v>80</v>
      </c>
      <c r="F304" s="137" t="n">
        <v>94</v>
      </c>
      <c r="G304" s="137" t="n">
        <v>149</v>
      </c>
      <c r="H304" s="137" t="n">
        <v>76</v>
      </c>
      <c r="I304" s="137" t="n">
        <v>73</v>
      </c>
      <c r="J304" s="138" t="n">
        <v>25</v>
      </c>
      <c r="K304" s="138" t="n">
        <v>4</v>
      </c>
      <c r="L304" s="138" t="n">
        <v>21</v>
      </c>
      <c r="M304" s="139" t="s">
        <v>879</v>
      </c>
    </row>
    <row r="305" s="85" customFormat="true" ht="12.75" hidden="false" customHeight="false" outlineLevel="0" collapsed="false">
      <c r="A305" s="44"/>
      <c r="B305" s="44" t="s">
        <v>880</v>
      </c>
      <c r="C305" s="136" t="s">
        <v>881</v>
      </c>
      <c r="D305" s="137" t="n">
        <v>76</v>
      </c>
      <c r="E305" s="137" t="n">
        <v>41</v>
      </c>
      <c r="F305" s="137" t="n">
        <v>35</v>
      </c>
      <c r="G305" s="137" t="n">
        <v>81</v>
      </c>
      <c r="H305" s="137" t="n">
        <v>39</v>
      </c>
      <c r="I305" s="137" t="n">
        <v>42</v>
      </c>
      <c r="J305" s="138" t="n">
        <v>-5</v>
      </c>
      <c r="K305" s="138" t="n">
        <v>2</v>
      </c>
      <c r="L305" s="138" t="n">
        <v>-7</v>
      </c>
      <c r="M305" s="139" t="s">
        <v>882</v>
      </c>
    </row>
    <row r="306" s="85" customFormat="true" ht="12.75" hidden="false" customHeight="false" outlineLevel="0" collapsed="false">
      <c r="A306" s="44"/>
      <c r="B306" s="44" t="s">
        <v>883</v>
      </c>
      <c r="C306" s="136" t="s">
        <v>884</v>
      </c>
      <c r="D306" s="137" t="n">
        <v>328</v>
      </c>
      <c r="E306" s="137" t="n">
        <v>165</v>
      </c>
      <c r="F306" s="137" t="n">
        <v>163</v>
      </c>
      <c r="G306" s="137" t="n">
        <v>192</v>
      </c>
      <c r="H306" s="137" t="n">
        <v>101</v>
      </c>
      <c r="I306" s="137" t="n">
        <v>91</v>
      </c>
      <c r="J306" s="138" t="n">
        <v>136</v>
      </c>
      <c r="K306" s="138" t="n">
        <v>64</v>
      </c>
      <c r="L306" s="138" t="n">
        <v>72</v>
      </c>
      <c r="M306" s="139" t="s">
        <v>885</v>
      </c>
    </row>
    <row r="307" s="85" customFormat="true" ht="12.75" hidden="false" customHeight="false" outlineLevel="0" collapsed="false">
      <c r="A307" s="44"/>
      <c r="B307" s="44" t="s">
        <v>886</v>
      </c>
      <c r="C307" s="136" t="s">
        <v>887</v>
      </c>
      <c r="D307" s="137" t="n">
        <v>429</v>
      </c>
      <c r="E307" s="137" t="n">
        <v>209</v>
      </c>
      <c r="F307" s="137" t="n">
        <v>220</v>
      </c>
      <c r="G307" s="137" t="n">
        <v>357</v>
      </c>
      <c r="H307" s="137" t="n">
        <v>172</v>
      </c>
      <c r="I307" s="137" t="n">
        <v>185</v>
      </c>
      <c r="J307" s="138" t="n">
        <v>72</v>
      </c>
      <c r="K307" s="138" t="n">
        <v>37</v>
      </c>
      <c r="L307" s="138" t="n">
        <v>35</v>
      </c>
      <c r="M307" s="139" t="s">
        <v>888</v>
      </c>
      <c r="P307" s="59"/>
      <c r="Q307" s="59"/>
      <c r="R307" s="59"/>
      <c r="S307" s="59"/>
      <c r="T307" s="59"/>
      <c r="U307" s="59"/>
      <c r="V307" s="59"/>
      <c r="W307" s="59"/>
      <c r="X307" s="59"/>
      <c r="Y307" s="59"/>
    </row>
    <row r="308" customFormat="false" ht="12.75" hidden="false" customHeight="false" outlineLevel="0" collapsed="false">
      <c r="A308" s="44"/>
      <c r="B308" s="44" t="s">
        <v>889</v>
      </c>
      <c r="C308" s="136" t="s">
        <v>890</v>
      </c>
      <c r="D308" s="137" t="n">
        <v>376</v>
      </c>
      <c r="E308" s="137" t="n">
        <v>223</v>
      </c>
      <c r="F308" s="137" t="n">
        <v>153</v>
      </c>
      <c r="G308" s="137" t="n">
        <v>220</v>
      </c>
      <c r="H308" s="137" t="n">
        <v>114</v>
      </c>
      <c r="I308" s="137" t="n">
        <v>106</v>
      </c>
      <c r="J308" s="138" t="n">
        <v>156</v>
      </c>
      <c r="K308" s="138" t="n">
        <v>109</v>
      </c>
      <c r="L308" s="138" t="n">
        <v>47</v>
      </c>
      <c r="M308" s="139" t="s">
        <v>891</v>
      </c>
      <c r="Z308" s="85"/>
      <c r="AA308" s="85"/>
      <c r="AB308" s="85"/>
      <c r="AC308" s="85"/>
      <c r="AD308" s="85"/>
      <c r="AE308" s="85"/>
      <c r="AF308" s="85"/>
      <c r="AG308" s="85"/>
      <c r="AH308" s="85"/>
    </row>
    <row r="309" customFormat="false" ht="12.75" hidden="false" customHeight="false" outlineLevel="0" collapsed="false">
      <c r="A309" s="44"/>
      <c r="B309" s="44" t="s">
        <v>892</v>
      </c>
      <c r="C309" s="136" t="s">
        <v>893</v>
      </c>
      <c r="D309" s="137" t="n">
        <v>418</v>
      </c>
      <c r="E309" s="137" t="n">
        <v>223</v>
      </c>
      <c r="F309" s="137" t="n">
        <v>195</v>
      </c>
      <c r="G309" s="137" t="n">
        <v>113</v>
      </c>
      <c r="H309" s="137" t="n">
        <v>45</v>
      </c>
      <c r="I309" s="137" t="n">
        <v>68</v>
      </c>
      <c r="J309" s="138" t="n">
        <v>305</v>
      </c>
      <c r="K309" s="138" t="n">
        <v>178</v>
      </c>
      <c r="L309" s="138" t="n">
        <v>127</v>
      </c>
      <c r="M309" s="139" t="s">
        <v>894</v>
      </c>
      <c r="Z309" s="85"/>
      <c r="AA309" s="85"/>
      <c r="AB309" s="85"/>
      <c r="AC309" s="85"/>
      <c r="AD309" s="85"/>
      <c r="AE309" s="85"/>
      <c r="AF309" s="85"/>
      <c r="AG309" s="85"/>
      <c r="AH309" s="85"/>
    </row>
    <row r="310" customFormat="false" ht="12.75" hidden="false" customHeight="false" outlineLevel="0" collapsed="false">
      <c r="A310" s="44"/>
      <c r="B310" s="44" t="s">
        <v>895</v>
      </c>
      <c r="C310" s="136" t="s">
        <v>896</v>
      </c>
      <c r="D310" s="137" t="n">
        <v>288</v>
      </c>
      <c r="E310" s="137" t="n">
        <v>146</v>
      </c>
      <c r="F310" s="137" t="n">
        <v>142</v>
      </c>
      <c r="G310" s="137" t="n">
        <v>309</v>
      </c>
      <c r="H310" s="137" t="n">
        <v>140</v>
      </c>
      <c r="I310" s="137" t="n">
        <v>169</v>
      </c>
      <c r="J310" s="138" t="n">
        <v>-21</v>
      </c>
      <c r="K310" s="138" t="n">
        <v>6</v>
      </c>
      <c r="L310" s="138" t="n">
        <v>-27</v>
      </c>
      <c r="M310" s="139" t="s">
        <v>897</v>
      </c>
      <c r="P310" s="85"/>
      <c r="Q310" s="85"/>
      <c r="R310" s="85"/>
      <c r="S310" s="85"/>
      <c r="T310" s="85"/>
      <c r="U310" s="85"/>
      <c r="V310" s="85"/>
      <c r="W310" s="85"/>
      <c r="X310" s="85"/>
      <c r="Y310" s="85"/>
      <c r="Z310" s="85"/>
      <c r="AA310" s="85"/>
      <c r="AB310" s="85"/>
      <c r="AC310" s="85"/>
      <c r="AD310" s="85"/>
      <c r="AE310" s="85"/>
      <c r="AF310" s="85"/>
      <c r="AG310" s="85"/>
      <c r="AH310" s="85"/>
    </row>
    <row r="311" s="85" customFormat="true" ht="12.75" hidden="false" customHeight="false" outlineLevel="0" collapsed="false">
      <c r="A311" s="44"/>
      <c r="B311" s="44" t="s">
        <v>898</v>
      </c>
      <c r="C311" s="136" t="s">
        <v>899</v>
      </c>
      <c r="D311" s="137" t="n">
        <v>416</v>
      </c>
      <c r="E311" s="137" t="n">
        <v>193</v>
      </c>
      <c r="F311" s="137" t="n">
        <v>223</v>
      </c>
      <c r="G311" s="137" t="n">
        <v>400</v>
      </c>
      <c r="H311" s="137" t="n">
        <v>195</v>
      </c>
      <c r="I311" s="137" t="n">
        <v>205</v>
      </c>
      <c r="J311" s="138" t="n">
        <v>16</v>
      </c>
      <c r="K311" s="138" t="n">
        <v>-2</v>
      </c>
      <c r="L311" s="138" t="n">
        <v>18</v>
      </c>
      <c r="M311" s="139" t="s">
        <v>900</v>
      </c>
    </row>
    <row r="312" s="85" customFormat="true" ht="12.75" hidden="false" customHeight="false" outlineLevel="0" collapsed="false">
      <c r="A312" s="44"/>
      <c r="B312" s="44" t="s">
        <v>901</v>
      </c>
      <c r="C312" s="136" t="s">
        <v>869</v>
      </c>
      <c r="D312" s="137" t="n">
        <v>2281</v>
      </c>
      <c r="E312" s="137" t="n">
        <v>1171</v>
      </c>
      <c r="F312" s="137" t="n">
        <v>1110</v>
      </c>
      <c r="G312" s="137" t="n">
        <v>2047</v>
      </c>
      <c r="H312" s="137" t="n">
        <v>986</v>
      </c>
      <c r="I312" s="137" t="n">
        <v>1061</v>
      </c>
      <c r="J312" s="138" t="n">
        <v>234</v>
      </c>
      <c r="K312" s="138" t="n">
        <v>185</v>
      </c>
      <c r="L312" s="138" t="n">
        <v>49</v>
      </c>
      <c r="M312" s="139" t="s">
        <v>870</v>
      </c>
    </row>
    <row r="313" s="85" customFormat="true" ht="12.75" hidden="false" customHeight="false" outlineLevel="0" collapsed="false">
      <c r="A313" s="141"/>
      <c r="B313" s="141"/>
      <c r="C313" s="141" t="s">
        <v>947</v>
      </c>
      <c r="D313" s="125" t="n">
        <v>37364</v>
      </c>
      <c r="E313" s="125" t="n">
        <v>19441</v>
      </c>
      <c r="F313" s="125" t="n">
        <v>17923</v>
      </c>
      <c r="G313" s="125" t="n">
        <v>6649</v>
      </c>
      <c r="H313" s="125" t="n">
        <v>3794</v>
      </c>
      <c r="I313" s="125" t="n">
        <v>2855</v>
      </c>
      <c r="J313" s="127" t="n">
        <v>30715</v>
      </c>
      <c r="K313" s="127" t="n">
        <v>15647</v>
      </c>
      <c r="L313" s="127" t="n">
        <v>15068</v>
      </c>
      <c r="M313" s="142" t="s">
        <v>948</v>
      </c>
    </row>
    <row r="314" customFormat="false" ht="12.75" hidden="false" customHeight="false" outlineLevel="0" collapsed="false">
      <c r="C314" s="85"/>
      <c r="D314" s="143"/>
      <c r="E314" s="143"/>
      <c r="F314" s="143"/>
      <c r="G314" s="143"/>
      <c r="H314" s="143"/>
      <c r="I314" s="143"/>
      <c r="J314" s="144"/>
      <c r="K314" s="144"/>
      <c r="L314" s="144"/>
      <c r="M314" s="145"/>
    </row>
    <row r="315" customFormat="false" ht="12.75" hidden="false" customHeight="false" outlineLevel="0" collapsed="false">
      <c r="A315" s="146"/>
      <c r="B315" s="146"/>
      <c r="C315" s="147"/>
      <c r="D315" s="143"/>
      <c r="E315" s="143"/>
      <c r="F315" s="143"/>
      <c r="G315" s="143"/>
      <c r="H315" s="148"/>
      <c r="I315" s="148"/>
      <c r="J315" s="148"/>
      <c r="K315" s="148"/>
      <c r="L315" s="148"/>
      <c r="M315" s="145"/>
    </row>
    <row r="316" customFormat="false" ht="69" hidden="false" customHeight="true" outlineLevel="0" collapsed="false">
      <c r="A316" s="149" t="s">
        <v>949</v>
      </c>
      <c r="B316" s="149"/>
      <c r="C316" s="149"/>
      <c r="D316" s="149"/>
      <c r="E316" s="149"/>
      <c r="F316" s="149"/>
      <c r="G316" s="149"/>
      <c r="H316" s="150" t="s">
        <v>950</v>
      </c>
      <c r="I316" s="150"/>
      <c r="J316" s="150"/>
      <c r="K316" s="150"/>
      <c r="L316" s="150"/>
      <c r="M316" s="150"/>
      <c r="N316" s="151"/>
    </row>
    <row r="317" customFormat="false" ht="28.5" hidden="false" customHeight="true" outlineLevel="0" collapsed="false">
      <c r="A317" s="152" t="s">
        <v>951</v>
      </c>
      <c r="B317" s="152"/>
      <c r="C317" s="152"/>
      <c r="D317" s="152"/>
      <c r="E317" s="152"/>
      <c r="F317" s="152"/>
      <c r="G317" s="152"/>
      <c r="H317" s="153" t="s">
        <v>952</v>
      </c>
      <c r="I317" s="153"/>
      <c r="J317" s="153"/>
      <c r="K317" s="153"/>
      <c r="L317" s="153"/>
      <c r="M317" s="153"/>
    </row>
  </sheetData>
  <sheetProtection sheet="true" password="ceed"/>
  <mergeCells count="14">
    <mergeCell ref="A6:A9"/>
    <mergeCell ref="B6:B9"/>
    <mergeCell ref="C6:C9"/>
    <mergeCell ref="D6:F6"/>
    <mergeCell ref="G6:I6"/>
    <mergeCell ref="J6:L6"/>
    <mergeCell ref="M6:M9"/>
    <mergeCell ref="D7:F7"/>
    <mergeCell ref="G7:I7"/>
    <mergeCell ref="J7:L7"/>
    <mergeCell ref="A316:G316"/>
    <mergeCell ref="H316:M316"/>
    <mergeCell ref="A317:G317"/>
    <mergeCell ref="H317:M317"/>
  </mergeCells>
  <hyperlinks>
    <hyperlink ref="A316" r:id="rId1" display="1 Повече информация относно методологията е на разположение на &#10;следния интернет адрес: &#10;http://www.nsi.bg/sites/default/files/files/metadata/&#10;Pop_5_Metodology_migration.pdf"/>
    <hyperlink ref="H316" r:id="rId2" display="1 More information about the methodology is available in the following web page: &#10;http://www.nsi.bg/sites/default/files/files/metadata/&#10;Pop_5_Metodology_migration_en.pdf"/>
  </hyperlinks>
  <printOptions headings="false" gridLines="false" gridLinesSet="true" horizontalCentered="true" verticalCentered="false"/>
  <pageMargins left="0.354166666666667" right="0.354166666666667" top="0.39375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98" width="16.62"/>
    <col collapsed="false" customWidth="true" hidden="false" outlineLevel="0" max="2" min="2" style="98" width="11.24"/>
    <col collapsed="false" customWidth="true" hidden="false" outlineLevel="0" max="3" min="3" style="98" width="14.24"/>
    <col collapsed="false" customWidth="true" hidden="false" outlineLevel="0" max="4" min="4" style="98" width="11.37"/>
    <col collapsed="false" customWidth="true" hidden="false" outlineLevel="0" max="5" min="5" style="98" width="10.11"/>
    <col collapsed="false" customWidth="true" hidden="false" outlineLevel="0" max="6" min="6" style="98" width="9.99"/>
    <col collapsed="false" customWidth="true" hidden="false" outlineLevel="0" max="7" min="7" style="98" width="12.99"/>
    <col collapsed="false" customWidth="false" hidden="false" outlineLevel="0" max="8" min="8" style="98" width="8.99"/>
    <col collapsed="false" customWidth="true" hidden="false" outlineLevel="0" max="9" min="9" style="98" width="14.62"/>
    <col collapsed="false" customWidth="true" hidden="false" outlineLevel="0" max="10" min="10" style="98" width="11.24"/>
    <col collapsed="false" customWidth="false" hidden="false" outlineLevel="0" max="257" min="11" style="98" width="8.99"/>
  </cols>
  <sheetData>
    <row r="1" s="155" customFormat="true" ht="16.5" hidden="false" customHeight="false" outlineLevel="0" collapsed="false">
      <c r="A1" s="154" t="s">
        <v>953</v>
      </c>
      <c r="B1" s="154"/>
      <c r="C1" s="154"/>
      <c r="D1" s="154"/>
      <c r="E1" s="154"/>
      <c r="F1" s="154"/>
      <c r="G1" s="154"/>
      <c r="H1" s="154"/>
      <c r="I1" s="154"/>
    </row>
    <row r="2" s="155" customFormat="true" ht="16.5" hidden="false" customHeight="false" outlineLevel="0" collapsed="false">
      <c r="A2" s="154" t="s">
        <v>954</v>
      </c>
      <c r="B2" s="154"/>
      <c r="C2" s="154"/>
      <c r="D2" s="154"/>
      <c r="E2" s="154"/>
      <c r="F2" s="154"/>
      <c r="G2" s="154"/>
      <c r="H2" s="154"/>
      <c r="I2" s="154"/>
    </row>
    <row r="3" customFormat="false" ht="12.75" hidden="false" customHeight="false" outlineLevel="0" collapsed="false">
      <c r="A3" s="156"/>
      <c r="B3" s="156"/>
      <c r="C3" s="156"/>
      <c r="D3" s="156"/>
      <c r="E3" s="156"/>
      <c r="F3" s="156"/>
      <c r="G3" s="156"/>
      <c r="H3" s="156"/>
      <c r="I3" s="156"/>
    </row>
    <row r="4" customFormat="false" ht="12.75" hidden="false" customHeight="false" outlineLevel="0" collapsed="false">
      <c r="B4" s="156"/>
      <c r="C4" s="156"/>
      <c r="D4" s="156"/>
      <c r="E4" s="156"/>
      <c r="F4" s="156"/>
      <c r="G4" s="156"/>
      <c r="H4" s="156"/>
      <c r="I4" s="157" t="s">
        <v>2</v>
      </c>
    </row>
    <row r="5" customFormat="false" ht="12.75" hidden="false" customHeight="false" outlineLevel="0" collapsed="false">
      <c r="B5" s="156"/>
      <c r="C5" s="156"/>
      <c r="D5" s="156"/>
      <c r="E5" s="156"/>
      <c r="F5" s="156"/>
      <c r="G5" s="156"/>
      <c r="H5" s="156"/>
      <c r="I5" s="158" t="s">
        <v>3</v>
      </c>
    </row>
    <row r="6" customFormat="false" ht="12.75" hidden="false" customHeight="true" outlineLevel="0" collapsed="false">
      <c r="A6" s="159" t="s">
        <v>955</v>
      </c>
      <c r="B6" s="160" t="s">
        <v>956</v>
      </c>
      <c r="C6" s="160"/>
      <c r="D6" s="160"/>
      <c r="E6" s="160"/>
      <c r="F6" s="160"/>
      <c r="G6" s="160"/>
      <c r="H6" s="161" t="s">
        <v>957</v>
      </c>
      <c r="I6" s="159" t="s">
        <v>958</v>
      </c>
    </row>
    <row r="7" customFormat="false" ht="12.75" hidden="false" customHeight="true" outlineLevel="0" collapsed="false">
      <c r="A7" s="159"/>
      <c r="B7" s="162" t="s">
        <v>959</v>
      </c>
      <c r="C7" s="162"/>
      <c r="D7" s="162"/>
      <c r="E7" s="162"/>
      <c r="F7" s="162"/>
      <c r="G7" s="162"/>
      <c r="H7" s="161"/>
      <c r="I7" s="159"/>
    </row>
    <row r="8" customFormat="false" ht="12.75" hidden="false" customHeight="true" outlineLevel="0" collapsed="false">
      <c r="A8" s="159"/>
      <c r="B8" s="163" t="s">
        <v>29</v>
      </c>
      <c r="C8" s="163" t="s">
        <v>919</v>
      </c>
      <c r="D8" s="163" t="s">
        <v>316</v>
      </c>
      <c r="E8" s="163" t="s">
        <v>430</v>
      </c>
      <c r="F8" s="163" t="s">
        <v>543</v>
      </c>
      <c r="G8" s="163" t="s">
        <v>920</v>
      </c>
      <c r="H8" s="164" t="s">
        <v>960</v>
      </c>
      <c r="I8" s="159"/>
    </row>
    <row r="9" customFormat="false" ht="12.75" hidden="false" customHeight="false" outlineLevel="0" collapsed="false">
      <c r="A9" s="159"/>
      <c r="B9" s="165" t="s">
        <v>30</v>
      </c>
      <c r="C9" s="165" t="s">
        <v>196</v>
      </c>
      <c r="D9" s="165" t="s">
        <v>317</v>
      </c>
      <c r="E9" s="165" t="s">
        <v>431</v>
      </c>
      <c r="F9" s="165" t="s">
        <v>544</v>
      </c>
      <c r="G9" s="165" t="s">
        <v>717</v>
      </c>
      <c r="H9" s="164"/>
      <c r="I9" s="159"/>
    </row>
    <row r="10" customFormat="false" ht="12.75" hidden="false" customHeight="false" outlineLevel="0" collapsed="false">
      <c r="A10" s="166" t="s">
        <v>961</v>
      </c>
      <c r="B10" s="167" t="n">
        <v>15861</v>
      </c>
      <c r="C10" s="167" t="n">
        <v>939</v>
      </c>
      <c r="D10" s="167" t="n">
        <v>571</v>
      </c>
      <c r="E10" s="167" t="n">
        <v>536</v>
      </c>
      <c r="F10" s="167" t="n">
        <v>4116</v>
      </c>
      <c r="G10" s="167" t="n">
        <v>677</v>
      </c>
      <c r="H10" s="167" t="n">
        <v>22700</v>
      </c>
      <c r="I10" s="166" t="s">
        <v>30</v>
      </c>
    </row>
    <row r="11" customFormat="false" ht="12.75" hidden="false" customHeight="false" outlineLevel="0" collapsed="false">
      <c r="A11" s="166" t="s">
        <v>195</v>
      </c>
      <c r="B11" s="167" t="n">
        <v>861</v>
      </c>
      <c r="C11" s="167" t="n">
        <v>19664</v>
      </c>
      <c r="D11" s="167" t="n">
        <v>1990</v>
      </c>
      <c r="E11" s="167" t="n">
        <v>792</v>
      </c>
      <c r="F11" s="167" t="n">
        <v>1893</v>
      </c>
      <c r="G11" s="167" t="n">
        <v>631</v>
      </c>
      <c r="H11" s="167" t="n">
        <v>25831</v>
      </c>
      <c r="I11" s="166" t="s">
        <v>196</v>
      </c>
    </row>
    <row r="12" customFormat="false" ht="12.75" hidden="false" customHeight="false" outlineLevel="0" collapsed="false">
      <c r="A12" s="166" t="s">
        <v>316</v>
      </c>
      <c r="B12" s="167" t="n">
        <v>460</v>
      </c>
      <c r="C12" s="167" t="n">
        <v>1526</v>
      </c>
      <c r="D12" s="167" t="n">
        <v>19885</v>
      </c>
      <c r="E12" s="167" t="n">
        <v>938</v>
      </c>
      <c r="F12" s="167" t="n">
        <v>1783</v>
      </c>
      <c r="G12" s="167" t="n">
        <v>590</v>
      </c>
      <c r="H12" s="167" t="n">
        <v>25182</v>
      </c>
      <c r="I12" s="166" t="s">
        <v>317</v>
      </c>
    </row>
    <row r="13" customFormat="false" ht="12.75" hidden="false" customHeight="false" outlineLevel="0" collapsed="false">
      <c r="A13" s="166" t="s">
        <v>430</v>
      </c>
      <c r="B13" s="167" t="n">
        <v>401</v>
      </c>
      <c r="C13" s="167" t="n">
        <v>745</v>
      </c>
      <c r="D13" s="167" t="n">
        <v>1025</v>
      </c>
      <c r="E13" s="167" t="n">
        <v>28937</v>
      </c>
      <c r="F13" s="167" t="n">
        <v>2612</v>
      </c>
      <c r="G13" s="167" t="n">
        <v>2307</v>
      </c>
      <c r="H13" s="167" t="n">
        <v>36027</v>
      </c>
      <c r="I13" s="166" t="s">
        <v>431</v>
      </c>
    </row>
    <row r="14" customFormat="false" ht="12.75" hidden="false" customHeight="false" outlineLevel="0" collapsed="false">
      <c r="A14" s="166" t="s">
        <v>543</v>
      </c>
      <c r="B14" s="167" t="n">
        <v>5756</v>
      </c>
      <c r="C14" s="167" t="n">
        <v>1790</v>
      </c>
      <c r="D14" s="167" t="n">
        <v>1732</v>
      </c>
      <c r="E14" s="167" t="n">
        <v>3258</v>
      </c>
      <c r="F14" s="167" t="n">
        <v>38134</v>
      </c>
      <c r="G14" s="167" t="n">
        <v>4430</v>
      </c>
      <c r="H14" s="167" t="n">
        <v>55100</v>
      </c>
      <c r="I14" s="166" t="s">
        <v>544</v>
      </c>
    </row>
    <row r="15" customFormat="false" ht="12.75" hidden="false" customHeight="false" outlineLevel="0" collapsed="false">
      <c r="A15" s="166" t="s">
        <v>920</v>
      </c>
      <c r="B15" s="167" t="n">
        <v>458</v>
      </c>
      <c r="C15" s="167" t="n">
        <v>450</v>
      </c>
      <c r="D15" s="167" t="n">
        <v>456</v>
      </c>
      <c r="E15" s="167" t="n">
        <v>1983</v>
      </c>
      <c r="F15" s="167" t="n">
        <v>3367</v>
      </c>
      <c r="G15" s="167" t="n">
        <v>25688</v>
      </c>
      <c r="H15" s="167" t="n">
        <v>32402</v>
      </c>
      <c r="I15" s="166" t="s">
        <v>717</v>
      </c>
    </row>
    <row r="16" customFormat="false" ht="12.75" hidden="false" customHeight="false" outlineLevel="0" collapsed="false">
      <c r="A16" s="29" t="s">
        <v>962</v>
      </c>
      <c r="B16" s="168" t="n">
        <v>23797</v>
      </c>
      <c r="C16" s="168" t="n">
        <v>25114</v>
      </c>
      <c r="D16" s="168" t="n">
        <v>25659</v>
      </c>
      <c r="E16" s="168" t="n">
        <v>36444</v>
      </c>
      <c r="F16" s="168" t="n">
        <v>51905</v>
      </c>
      <c r="G16" s="168" t="n">
        <v>34323</v>
      </c>
      <c r="H16" s="168" t="n">
        <v>197242</v>
      </c>
      <c r="I16" s="29" t="s">
        <v>963</v>
      </c>
    </row>
    <row r="17" customFormat="false" ht="12.75" hidden="false" customHeight="false" outlineLevel="0" collapsed="false">
      <c r="A17" s="169"/>
      <c r="B17" s="170"/>
      <c r="C17" s="170"/>
      <c r="D17" s="170"/>
      <c r="E17" s="170"/>
      <c r="F17" s="170"/>
      <c r="G17" s="170"/>
      <c r="H17" s="170"/>
      <c r="I17" s="169"/>
    </row>
    <row r="18" customFormat="false" ht="12.75" hidden="false" customHeight="false" outlineLevel="0" collapsed="false">
      <c r="A18" s="171"/>
      <c r="B18" s="171"/>
      <c r="C18" s="172"/>
      <c r="D18" s="169"/>
      <c r="E18" s="169"/>
      <c r="F18" s="171"/>
      <c r="G18" s="171"/>
      <c r="H18" s="171"/>
      <c r="I18" s="169"/>
    </row>
    <row r="19" s="59" customFormat="true" ht="59.25" hidden="false" customHeight="true" outlineLevel="0" collapsed="false">
      <c r="A19" s="151" t="s">
        <v>964</v>
      </c>
      <c r="B19" s="151"/>
      <c r="C19" s="151"/>
      <c r="D19" s="151"/>
      <c r="E19" s="97"/>
      <c r="F19" s="151" t="s">
        <v>965</v>
      </c>
      <c r="G19" s="151"/>
      <c r="H19" s="151"/>
      <c r="I19" s="151"/>
      <c r="J19" s="97"/>
      <c r="K19" s="173"/>
      <c r="L19" s="173"/>
      <c r="M19" s="173"/>
      <c r="N19" s="173"/>
    </row>
  </sheetData>
  <sheetProtection sheet="true" password="ceed"/>
  <mergeCells count="8">
    <mergeCell ref="A6:A9"/>
    <mergeCell ref="B6:G6"/>
    <mergeCell ref="H6:H7"/>
    <mergeCell ref="I6:I9"/>
    <mergeCell ref="B7:G7"/>
    <mergeCell ref="H8:H9"/>
    <mergeCell ref="A19:D19"/>
    <mergeCell ref="F19:I19"/>
  </mergeCells>
  <hyperlinks>
    <hyperlink ref="A19" r:id="rId1" display="1 Повече информация относно методологията е на разположение &#10;на следния интернет адрес: &#10;http://www.nsi.bg/sites/default/&#10;files/files/metadata/Pop_5_Metodology_migration.pdf"/>
    <hyperlink ref="F19" r:id="rId2" display="1 More information about the methodology is available &#10;in the following web page: &#10;http://www.nsi.bg/sites/default/&#10;files/files/metadata/Pop_5_Metodology_migration_en.pdf"/>
  </hyperlinks>
  <printOptions headings="false" gridLines="false" gridLinesSet="true" horizontalCentered="true" verticalCentered="false"/>
  <pageMargins left="0.354166666666667" right="0.354166666666667" top="0.39375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98" width="16.62"/>
    <col collapsed="false" customWidth="true" hidden="false" outlineLevel="0" max="2" min="2" style="98" width="11.24"/>
    <col collapsed="false" customWidth="true" hidden="false" outlineLevel="0" max="3" min="3" style="98" width="14.24"/>
    <col collapsed="false" customWidth="true" hidden="false" outlineLevel="0" max="4" min="4" style="98" width="11.37"/>
    <col collapsed="false" customWidth="true" hidden="false" outlineLevel="0" max="5" min="5" style="98" width="10.11"/>
    <col collapsed="false" customWidth="true" hidden="false" outlineLevel="0" max="6" min="6" style="98" width="9.99"/>
    <col collapsed="false" customWidth="true" hidden="false" outlineLevel="0" max="7" min="7" style="98" width="12.99"/>
    <col collapsed="false" customWidth="true" hidden="false" outlineLevel="0" max="8" min="8" style="98" width="16.49"/>
    <col collapsed="false" customWidth="true" hidden="false" outlineLevel="0" max="9" min="9" style="98" width="14.62"/>
    <col collapsed="false" customWidth="false" hidden="false" outlineLevel="0" max="257" min="10" style="98" width="8.99"/>
  </cols>
  <sheetData>
    <row r="1" s="155" customFormat="true" ht="16.5" hidden="false" customHeight="false" outlineLevel="0" collapsed="false">
      <c r="A1" s="154" t="s">
        <v>966</v>
      </c>
      <c r="B1" s="154"/>
      <c r="C1" s="154"/>
      <c r="D1" s="154"/>
      <c r="E1" s="154"/>
      <c r="F1" s="154"/>
      <c r="G1" s="154"/>
      <c r="H1" s="154"/>
      <c r="I1" s="154"/>
    </row>
    <row r="2" s="155" customFormat="true" ht="16.5" hidden="false" customHeight="false" outlineLevel="0" collapsed="false">
      <c r="A2" s="154" t="s">
        <v>967</v>
      </c>
      <c r="B2" s="154"/>
      <c r="C2" s="154"/>
      <c r="D2" s="154"/>
      <c r="E2" s="154"/>
      <c r="F2" s="154"/>
      <c r="G2" s="154"/>
      <c r="H2" s="154"/>
      <c r="I2" s="154"/>
    </row>
    <row r="3" customFormat="false" ht="12.75" hidden="false" customHeight="false" outlineLevel="0" collapsed="false">
      <c r="A3" s="172"/>
      <c r="B3" s="156"/>
      <c r="C3" s="156"/>
      <c r="D3" s="156"/>
      <c r="E3" s="156"/>
      <c r="F3" s="156"/>
      <c r="G3" s="156"/>
      <c r="H3" s="156"/>
      <c r="I3" s="156"/>
    </row>
    <row r="4" customFormat="false" ht="12.75" hidden="false" customHeight="false" outlineLevel="0" collapsed="false">
      <c r="A4" s="174"/>
      <c r="B4" s="156"/>
      <c r="C4" s="156"/>
      <c r="D4" s="156"/>
      <c r="E4" s="156"/>
      <c r="F4" s="156"/>
      <c r="G4" s="156"/>
      <c r="H4" s="156"/>
      <c r="I4" s="157" t="s">
        <v>2</v>
      </c>
    </row>
    <row r="5" customFormat="false" ht="12.75" hidden="false" customHeight="false" outlineLevel="0" collapsed="false">
      <c r="A5" s="174"/>
      <c r="B5" s="156"/>
      <c r="C5" s="156"/>
      <c r="D5" s="156"/>
      <c r="E5" s="156"/>
      <c r="F5" s="156"/>
      <c r="G5" s="156"/>
      <c r="H5" s="156"/>
      <c r="I5" s="158" t="s">
        <v>3</v>
      </c>
    </row>
    <row r="6" customFormat="false" ht="12.75" hidden="false" customHeight="true" outlineLevel="0" collapsed="false">
      <c r="A6" s="159" t="s">
        <v>968</v>
      </c>
      <c r="B6" s="160" t="s">
        <v>969</v>
      </c>
      <c r="C6" s="160"/>
      <c r="D6" s="160"/>
      <c r="E6" s="160"/>
      <c r="F6" s="160"/>
      <c r="G6" s="160"/>
      <c r="H6" s="161" t="s">
        <v>970</v>
      </c>
      <c r="I6" s="159" t="s">
        <v>971</v>
      </c>
    </row>
    <row r="7" customFormat="false" ht="12.75" hidden="false" customHeight="true" outlineLevel="0" collapsed="false">
      <c r="A7" s="159"/>
      <c r="B7" s="162" t="s">
        <v>972</v>
      </c>
      <c r="C7" s="162"/>
      <c r="D7" s="162"/>
      <c r="E7" s="162"/>
      <c r="F7" s="162"/>
      <c r="G7" s="162"/>
      <c r="H7" s="161"/>
      <c r="I7" s="159"/>
    </row>
    <row r="8" customFormat="false" ht="12.75" hidden="false" customHeight="true" outlineLevel="0" collapsed="false">
      <c r="A8" s="159"/>
      <c r="B8" s="163" t="s">
        <v>29</v>
      </c>
      <c r="C8" s="163" t="s">
        <v>919</v>
      </c>
      <c r="D8" s="163" t="s">
        <v>316</v>
      </c>
      <c r="E8" s="163" t="s">
        <v>430</v>
      </c>
      <c r="F8" s="163" t="s">
        <v>543</v>
      </c>
      <c r="G8" s="163" t="s">
        <v>920</v>
      </c>
      <c r="H8" s="164" t="s">
        <v>973</v>
      </c>
      <c r="I8" s="159"/>
    </row>
    <row r="9" customFormat="false" ht="12.75" hidden="false" customHeight="false" outlineLevel="0" collapsed="false">
      <c r="A9" s="159"/>
      <c r="B9" s="165" t="s">
        <v>30</v>
      </c>
      <c r="C9" s="165" t="s">
        <v>196</v>
      </c>
      <c r="D9" s="165" t="s">
        <v>317</v>
      </c>
      <c r="E9" s="165" t="s">
        <v>431</v>
      </c>
      <c r="F9" s="165" t="s">
        <v>544</v>
      </c>
      <c r="G9" s="165" t="s">
        <v>717</v>
      </c>
      <c r="H9" s="164"/>
      <c r="I9" s="159"/>
    </row>
    <row r="10" customFormat="false" ht="12.75" hidden="false" customHeight="false" outlineLevel="0" collapsed="false">
      <c r="A10" s="166" t="s">
        <v>961</v>
      </c>
      <c r="B10" s="175" t="n">
        <v>2028</v>
      </c>
      <c r="C10" s="175" t="n">
        <v>438</v>
      </c>
      <c r="D10" s="175" t="n">
        <v>361</v>
      </c>
      <c r="E10" s="175" t="n">
        <v>331</v>
      </c>
      <c r="F10" s="175" t="n">
        <v>2667</v>
      </c>
      <c r="G10" s="175" t="n">
        <v>425</v>
      </c>
      <c r="H10" s="176" t="n">
        <v>6250</v>
      </c>
      <c r="I10" s="166" t="s">
        <v>30</v>
      </c>
    </row>
    <row r="11" customFormat="false" ht="12.75" hidden="false" customHeight="false" outlineLevel="0" collapsed="false">
      <c r="A11" s="166" t="s">
        <v>195</v>
      </c>
      <c r="B11" s="175" t="n">
        <v>422</v>
      </c>
      <c r="C11" s="175" t="n">
        <v>3176</v>
      </c>
      <c r="D11" s="175" t="n">
        <v>1142</v>
      </c>
      <c r="E11" s="175" t="n">
        <v>524</v>
      </c>
      <c r="F11" s="175" t="n">
        <v>1484</v>
      </c>
      <c r="G11" s="175" t="n">
        <v>430</v>
      </c>
      <c r="H11" s="176" t="n">
        <v>7178</v>
      </c>
      <c r="I11" s="166" t="s">
        <v>196</v>
      </c>
    </row>
    <row r="12" customFormat="false" ht="12.75" hidden="false" customHeight="false" outlineLevel="0" collapsed="false">
      <c r="A12" s="166" t="s">
        <v>316</v>
      </c>
      <c r="B12" s="175" t="n">
        <v>240</v>
      </c>
      <c r="C12" s="175" t="n">
        <v>649</v>
      </c>
      <c r="D12" s="175" t="n">
        <v>3980</v>
      </c>
      <c r="E12" s="175" t="n">
        <v>576</v>
      </c>
      <c r="F12" s="175" t="n">
        <v>1455</v>
      </c>
      <c r="G12" s="175" t="n">
        <v>364</v>
      </c>
      <c r="H12" s="176" t="n">
        <v>7264</v>
      </c>
      <c r="I12" s="166" t="s">
        <v>317</v>
      </c>
    </row>
    <row r="13" customFormat="false" ht="12.75" hidden="false" customHeight="false" outlineLevel="0" collapsed="false">
      <c r="A13" s="166" t="s">
        <v>430</v>
      </c>
      <c r="B13" s="175" t="n">
        <v>194</v>
      </c>
      <c r="C13" s="175" t="n">
        <v>344</v>
      </c>
      <c r="D13" s="175" t="n">
        <v>649</v>
      </c>
      <c r="E13" s="175" t="n">
        <v>4842</v>
      </c>
      <c r="F13" s="175" t="n">
        <v>2139</v>
      </c>
      <c r="G13" s="175" t="n">
        <v>1205</v>
      </c>
      <c r="H13" s="176" t="n">
        <v>9373</v>
      </c>
      <c r="I13" s="166" t="s">
        <v>431</v>
      </c>
    </row>
    <row r="14" customFormat="false" ht="12.75" hidden="false" customHeight="false" outlineLevel="0" collapsed="false">
      <c r="A14" s="166" t="s">
        <v>543</v>
      </c>
      <c r="B14" s="175" t="n">
        <v>2094</v>
      </c>
      <c r="C14" s="175" t="n">
        <v>945</v>
      </c>
      <c r="D14" s="175" t="n">
        <v>1153</v>
      </c>
      <c r="E14" s="175" t="n">
        <v>2221</v>
      </c>
      <c r="F14" s="175" t="n">
        <v>10560</v>
      </c>
      <c r="G14" s="175" t="n">
        <v>2715</v>
      </c>
      <c r="H14" s="176" t="n">
        <v>19688</v>
      </c>
      <c r="I14" s="166" t="s">
        <v>544</v>
      </c>
    </row>
    <row r="15" customFormat="false" ht="12.75" hidden="false" customHeight="false" outlineLevel="0" collapsed="false">
      <c r="A15" s="166" t="s">
        <v>920</v>
      </c>
      <c r="B15" s="175" t="n">
        <v>231</v>
      </c>
      <c r="C15" s="175" t="n">
        <v>199</v>
      </c>
      <c r="D15" s="175" t="n">
        <v>282</v>
      </c>
      <c r="E15" s="175" t="n">
        <v>989</v>
      </c>
      <c r="F15" s="175" t="n">
        <v>2450</v>
      </c>
      <c r="G15" s="175" t="n">
        <v>5145</v>
      </c>
      <c r="H15" s="176" t="n">
        <v>9296</v>
      </c>
      <c r="I15" s="166" t="s">
        <v>717</v>
      </c>
    </row>
    <row r="16" customFormat="false" ht="25.5" hidden="false" customHeight="false" outlineLevel="0" collapsed="false">
      <c r="A16" s="41" t="s">
        <v>974</v>
      </c>
      <c r="B16" s="177" t="n">
        <v>5209</v>
      </c>
      <c r="C16" s="177" t="n">
        <v>5751</v>
      </c>
      <c r="D16" s="177" t="n">
        <v>7567</v>
      </c>
      <c r="E16" s="177" t="n">
        <v>9483</v>
      </c>
      <c r="F16" s="177" t="n">
        <v>20755</v>
      </c>
      <c r="G16" s="177" t="n">
        <v>10284</v>
      </c>
      <c r="H16" s="177" t="n">
        <v>59049</v>
      </c>
      <c r="I16" s="41" t="s">
        <v>975</v>
      </c>
    </row>
    <row r="17" customFormat="false" ht="12.75" hidden="false" customHeight="false" outlineLevel="0" collapsed="false">
      <c r="A17" s="169"/>
      <c r="B17" s="169"/>
      <c r="C17" s="169"/>
      <c r="D17" s="169"/>
      <c r="E17" s="169"/>
      <c r="F17" s="169"/>
      <c r="G17" s="169"/>
      <c r="H17" s="169"/>
      <c r="I17" s="169"/>
    </row>
    <row r="18" customFormat="false" ht="12.75" hidden="false" customHeight="false" outlineLevel="0" collapsed="false">
      <c r="A18" s="171"/>
      <c r="B18" s="171"/>
      <c r="C18" s="171"/>
      <c r="D18" s="169"/>
      <c r="E18" s="169"/>
      <c r="F18" s="171"/>
      <c r="G18" s="171"/>
      <c r="H18" s="171"/>
      <c r="I18" s="169"/>
    </row>
    <row r="19" s="59" customFormat="true" ht="59.25" hidden="false" customHeight="true" outlineLevel="0" collapsed="false">
      <c r="A19" s="151" t="s">
        <v>964</v>
      </c>
      <c r="B19" s="151"/>
      <c r="C19" s="151"/>
      <c r="D19" s="151"/>
      <c r="E19" s="97"/>
      <c r="F19" s="151" t="s">
        <v>965</v>
      </c>
      <c r="G19" s="151"/>
      <c r="H19" s="151"/>
      <c r="I19" s="151"/>
      <c r="J19" s="97"/>
      <c r="K19" s="173"/>
      <c r="L19" s="173"/>
      <c r="M19" s="173"/>
      <c r="N19" s="173"/>
    </row>
  </sheetData>
  <sheetProtection sheet="true" password="ceed"/>
  <mergeCells count="8">
    <mergeCell ref="A6:A9"/>
    <mergeCell ref="B6:G6"/>
    <mergeCell ref="H6:H7"/>
    <mergeCell ref="I6:I9"/>
    <mergeCell ref="B7:G7"/>
    <mergeCell ref="H8:H9"/>
    <mergeCell ref="A19:D19"/>
    <mergeCell ref="F19:I19"/>
  </mergeCells>
  <hyperlinks>
    <hyperlink ref="A19" r:id="rId1" display="1 Повече информация относно методологията е на разположение &#10;на следния интернет адрес: &#10;http://www.nsi.bg/sites/default/&#10;files/files/metadata/Pop_5_Metodology_migration.pdf"/>
    <hyperlink ref="F19" r:id="rId2" display="1 More information about the methodology is available &#10;in the following web page: &#10;http://www.nsi.bg/sites/default/&#10;files/files/metadata/Pop_5_Metodology_migration_en.pdf"/>
  </hyperlinks>
  <printOptions headings="false" gridLines="false" gridLinesSet="true" horizontalCentered="true" verticalCentered="false"/>
  <pageMargins left="0.354166666666667" right="0.354166666666667" top="0.39375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98" width="16.62"/>
    <col collapsed="false" customWidth="true" hidden="false" outlineLevel="0" max="2" min="2" style="98" width="11.24"/>
    <col collapsed="false" customWidth="true" hidden="false" outlineLevel="0" max="3" min="3" style="98" width="14.24"/>
    <col collapsed="false" customWidth="true" hidden="false" outlineLevel="0" max="4" min="4" style="98" width="11.37"/>
    <col collapsed="false" customWidth="true" hidden="false" outlineLevel="0" max="5" min="5" style="98" width="10.11"/>
    <col collapsed="false" customWidth="true" hidden="false" outlineLevel="0" max="6" min="6" style="98" width="9.99"/>
    <col collapsed="false" customWidth="true" hidden="false" outlineLevel="0" max="7" min="7" style="98" width="12.99"/>
    <col collapsed="false" customWidth="true" hidden="false" outlineLevel="0" max="8" min="8" style="98" width="14.99"/>
    <col collapsed="false" customWidth="true" hidden="false" outlineLevel="0" max="9" min="9" style="98" width="14.62"/>
    <col collapsed="false" customWidth="false" hidden="false" outlineLevel="0" max="257" min="10" style="98" width="8.99"/>
  </cols>
  <sheetData>
    <row r="1" s="155" customFormat="true" ht="16.5" hidden="false" customHeight="false" outlineLevel="0" collapsed="false">
      <c r="A1" s="178" t="s">
        <v>976</v>
      </c>
      <c r="B1" s="154"/>
      <c r="C1" s="154"/>
      <c r="D1" s="154"/>
      <c r="E1" s="154"/>
      <c r="F1" s="154"/>
      <c r="G1" s="154"/>
      <c r="H1" s="154"/>
      <c r="I1" s="154"/>
    </row>
    <row r="2" s="155" customFormat="true" ht="16.5" hidden="false" customHeight="false" outlineLevel="0" collapsed="false">
      <c r="A2" s="154" t="s">
        <v>977</v>
      </c>
      <c r="B2" s="154"/>
      <c r="C2" s="154"/>
      <c r="D2" s="154"/>
      <c r="E2" s="154"/>
      <c r="F2" s="154"/>
      <c r="G2" s="154"/>
      <c r="H2" s="154"/>
      <c r="I2" s="154"/>
    </row>
    <row r="3" customFormat="false" ht="12.75" hidden="false" customHeight="false" outlineLevel="0" collapsed="false">
      <c r="A3" s="156"/>
      <c r="B3" s="156"/>
      <c r="C3" s="156"/>
      <c r="D3" s="156"/>
      <c r="E3" s="156"/>
      <c r="F3" s="156"/>
      <c r="G3" s="156"/>
      <c r="H3" s="156"/>
      <c r="I3" s="156"/>
    </row>
    <row r="4" customFormat="false" ht="12.75" hidden="false" customHeight="false" outlineLevel="0" collapsed="false">
      <c r="A4" s="174"/>
      <c r="B4" s="156"/>
      <c r="C4" s="156"/>
      <c r="D4" s="156"/>
      <c r="E4" s="156"/>
      <c r="F4" s="156"/>
      <c r="G4" s="156"/>
      <c r="H4" s="156"/>
      <c r="I4" s="157" t="s">
        <v>2</v>
      </c>
    </row>
    <row r="5" customFormat="false" ht="12.75" hidden="false" customHeight="false" outlineLevel="0" collapsed="false">
      <c r="A5" s="174"/>
      <c r="B5" s="156"/>
      <c r="C5" s="156"/>
      <c r="D5" s="156"/>
      <c r="E5" s="156"/>
      <c r="F5" s="156"/>
      <c r="G5" s="156"/>
      <c r="H5" s="156"/>
      <c r="I5" s="158" t="s">
        <v>3</v>
      </c>
    </row>
    <row r="6" customFormat="false" ht="12.75" hidden="false" customHeight="true" outlineLevel="0" collapsed="false">
      <c r="A6" s="159" t="s">
        <v>968</v>
      </c>
      <c r="B6" s="160" t="s">
        <v>978</v>
      </c>
      <c r="C6" s="160"/>
      <c r="D6" s="160"/>
      <c r="E6" s="160"/>
      <c r="F6" s="160"/>
      <c r="G6" s="160"/>
      <c r="H6" s="161" t="s">
        <v>970</v>
      </c>
      <c r="I6" s="159" t="s">
        <v>971</v>
      </c>
    </row>
    <row r="7" customFormat="false" ht="12.75" hidden="false" customHeight="true" outlineLevel="0" collapsed="false">
      <c r="A7" s="159"/>
      <c r="B7" s="162" t="s">
        <v>979</v>
      </c>
      <c r="C7" s="162"/>
      <c r="D7" s="162"/>
      <c r="E7" s="162"/>
      <c r="F7" s="162"/>
      <c r="G7" s="162"/>
      <c r="H7" s="161"/>
      <c r="I7" s="159"/>
    </row>
    <row r="8" customFormat="false" ht="12.75" hidden="false" customHeight="true" outlineLevel="0" collapsed="false">
      <c r="A8" s="159"/>
      <c r="B8" s="163" t="s">
        <v>29</v>
      </c>
      <c r="C8" s="163" t="s">
        <v>919</v>
      </c>
      <c r="D8" s="163" t="s">
        <v>316</v>
      </c>
      <c r="E8" s="163" t="s">
        <v>430</v>
      </c>
      <c r="F8" s="163" t="s">
        <v>543</v>
      </c>
      <c r="G8" s="163" t="s">
        <v>920</v>
      </c>
      <c r="H8" s="164" t="s">
        <v>973</v>
      </c>
      <c r="I8" s="159"/>
    </row>
    <row r="9" customFormat="false" ht="12.75" hidden="false" customHeight="false" outlineLevel="0" collapsed="false">
      <c r="A9" s="159"/>
      <c r="B9" s="165" t="s">
        <v>30</v>
      </c>
      <c r="C9" s="165" t="s">
        <v>196</v>
      </c>
      <c r="D9" s="165" t="s">
        <v>317</v>
      </c>
      <c r="E9" s="165" t="s">
        <v>431</v>
      </c>
      <c r="F9" s="165" t="s">
        <v>544</v>
      </c>
      <c r="G9" s="165" t="s">
        <v>717</v>
      </c>
      <c r="H9" s="164"/>
      <c r="I9" s="159"/>
    </row>
    <row r="10" customFormat="false" ht="12.75" hidden="false" customHeight="false" outlineLevel="0" collapsed="false">
      <c r="A10" s="166" t="s">
        <v>961</v>
      </c>
      <c r="B10" s="175" t="n">
        <v>8650</v>
      </c>
      <c r="C10" s="175" t="n">
        <v>184</v>
      </c>
      <c r="D10" s="175" t="n">
        <v>52</v>
      </c>
      <c r="E10" s="175" t="n">
        <v>66</v>
      </c>
      <c r="F10" s="175" t="n">
        <v>224</v>
      </c>
      <c r="G10" s="175" t="n">
        <v>62</v>
      </c>
      <c r="H10" s="176" t="n">
        <v>9238</v>
      </c>
      <c r="I10" s="166" t="s">
        <v>30</v>
      </c>
    </row>
    <row r="11" customFormat="false" ht="12.75" hidden="false" customHeight="false" outlineLevel="0" collapsed="false">
      <c r="A11" s="166" t="s">
        <v>195</v>
      </c>
      <c r="B11" s="175" t="n">
        <v>268</v>
      </c>
      <c r="C11" s="175" t="n">
        <v>11895</v>
      </c>
      <c r="D11" s="175" t="n">
        <v>269</v>
      </c>
      <c r="E11" s="175" t="n">
        <v>125</v>
      </c>
      <c r="F11" s="175" t="n">
        <v>134</v>
      </c>
      <c r="G11" s="175" t="n">
        <v>82</v>
      </c>
      <c r="H11" s="176" t="n">
        <v>12773</v>
      </c>
      <c r="I11" s="166" t="s">
        <v>196</v>
      </c>
    </row>
    <row r="12" customFormat="false" ht="12.75" hidden="false" customHeight="false" outlineLevel="0" collapsed="false">
      <c r="A12" s="166" t="s">
        <v>316</v>
      </c>
      <c r="B12" s="175" t="n">
        <v>162</v>
      </c>
      <c r="C12" s="175" t="n">
        <v>494</v>
      </c>
      <c r="D12" s="175" t="n">
        <v>10628</v>
      </c>
      <c r="E12" s="175" t="n">
        <v>190</v>
      </c>
      <c r="F12" s="175" t="n">
        <v>140</v>
      </c>
      <c r="G12" s="175" t="n">
        <v>94</v>
      </c>
      <c r="H12" s="176" t="n">
        <v>11708</v>
      </c>
      <c r="I12" s="166" t="s">
        <v>317</v>
      </c>
    </row>
    <row r="13" customFormat="false" ht="12.75" hidden="false" customHeight="false" outlineLevel="0" collapsed="false">
      <c r="A13" s="166" t="s">
        <v>430</v>
      </c>
      <c r="B13" s="175" t="n">
        <v>114</v>
      </c>
      <c r="C13" s="175" t="n">
        <v>208</v>
      </c>
      <c r="D13" s="175" t="n">
        <v>141</v>
      </c>
      <c r="E13" s="175" t="n">
        <v>18519</v>
      </c>
      <c r="F13" s="175" t="n">
        <v>146</v>
      </c>
      <c r="G13" s="175" t="n">
        <v>489</v>
      </c>
      <c r="H13" s="176" t="n">
        <v>19617</v>
      </c>
      <c r="I13" s="166" t="s">
        <v>431</v>
      </c>
    </row>
    <row r="14" customFormat="false" ht="12.75" hidden="false" customHeight="false" outlineLevel="0" collapsed="false">
      <c r="A14" s="166" t="s">
        <v>543</v>
      </c>
      <c r="B14" s="175" t="n">
        <v>3346</v>
      </c>
      <c r="C14" s="175" t="n">
        <v>752</v>
      </c>
      <c r="D14" s="175" t="n">
        <v>460</v>
      </c>
      <c r="E14" s="175" t="n">
        <v>891</v>
      </c>
      <c r="F14" s="175" t="n">
        <v>21531</v>
      </c>
      <c r="G14" s="175" t="n">
        <v>1356</v>
      </c>
      <c r="H14" s="176" t="n">
        <v>28336</v>
      </c>
      <c r="I14" s="166" t="s">
        <v>544</v>
      </c>
    </row>
    <row r="15" customFormat="false" ht="12.75" hidden="false" customHeight="false" outlineLevel="0" collapsed="false">
      <c r="A15" s="166" t="s">
        <v>920</v>
      </c>
      <c r="B15" s="175" t="n">
        <v>136</v>
      </c>
      <c r="C15" s="175" t="n">
        <v>133</v>
      </c>
      <c r="D15" s="175" t="n">
        <v>74</v>
      </c>
      <c r="E15" s="175" t="n">
        <v>499</v>
      </c>
      <c r="F15" s="175" t="n">
        <v>239</v>
      </c>
      <c r="G15" s="175" t="n">
        <v>12757</v>
      </c>
      <c r="H15" s="176" t="n">
        <v>13838</v>
      </c>
      <c r="I15" s="166" t="s">
        <v>717</v>
      </c>
    </row>
    <row r="16" customFormat="false" ht="25.5" hidden="false" customHeight="false" outlineLevel="0" collapsed="false">
      <c r="A16" s="41" t="s">
        <v>980</v>
      </c>
      <c r="B16" s="177" t="n">
        <v>12676</v>
      </c>
      <c r="C16" s="177" t="n">
        <v>13666</v>
      </c>
      <c r="D16" s="177" t="n">
        <v>11624</v>
      </c>
      <c r="E16" s="177" t="n">
        <v>20290</v>
      </c>
      <c r="F16" s="177" t="n">
        <v>22414</v>
      </c>
      <c r="G16" s="177" t="n">
        <v>14840</v>
      </c>
      <c r="H16" s="177" t="n">
        <v>95510</v>
      </c>
      <c r="I16" s="41" t="s">
        <v>981</v>
      </c>
    </row>
    <row r="17" customFormat="false" ht="12.75" hidden="false" customHeight="false" outlineLevel="0" collapsed="false">
      <c r="A17" s="169"/>
      <c r="B17" s="169"/>
      <c r="C17" s="169"/>
      <c r="D17" s="169"/>
      <c r="E17" s="169"/>
      <c r="F17" s="169"/>
      <c r="G17" s="169"/>
      <c r="H17" s="169"/>
      <c r="I17" s="169"/>
    </row>
    <row r="18" customFormat="false" ht="12.75" hidden="false" customHeight="false" outlineLevel="0" collapsed="false">
      <c r="A18" s="171"/>
      <c r="B18" s="171"/>
      <c r="C18" s="171"/>
      <c r="D18" s="169"/>
      <c r="E18" s="169"/>
      <c r="F18" s="171"/>
      <c r="G18" s="171"/>
      <c r="H18" s="171"/>
      <c r="I18" s="169"/>
    </row>
    <row r="19" s="59" customFormat="true" ht="59.25" hidden="false" customHeight="true" outlineLevel="0" collapsed="false">
      <c r="A19" s="151" t="s">
        <v>964</v>
      </c>
      <c r="B19" s="151"/>
      <c r="C19" s="151"/>
      <c r="D19" s="151"/>
      <c r="E19" s="97"/>
      <c r="F19" s="151" t="s">
        <v>965</v>
      </c>
      <c r="G19" s="151"/>
      <c r="H19" s="151"/>
      <c r="I19" s="151"/>
      <c r="J19" s="97"/>
      <c r="K19" s="173"/>
      <c r="L19" s="173"/>
      <c r="M19" s="173"/>
      <c r="N19" s="173"/>
    </row>
  </sheetData>
  <sheetProtection sheet="true" password="ceed"/>
  <mergeCells count="8">
    <mergeCell ref="A6:A9"/>
    <mergeCell ref="B6:G6"/>
    <mergeCell ref="H6:H7"/>
    <mergeCell ref="I6:I9"/>
    <mergeCell ref="B7:G7"/>
    <mergeCell ref="H8:H9"/>
    <mergeCell ref="A19:D19"/>
    <mergeCell ref="F19:I19"/>
  </mergeCells>
  <hyperlinks>
    <hyperlink ref="A19" r:id="rId1" display="1 Повече информация относно методологията е на разположение &#10;на следния интернет адрес: &#10;http://www.nsi.bg/sites/default/&#10;files/files/metadata/Pop_5_Metodology_migration.pdf"/>
    <hyperlink ref="F19" r:id="rId2" display="1 More information about the methodology is available &#10;in the following web page: &#10;http://www.nsi.bg/sites/default/&#10;files/files/metadata/Pop_5_Metodology_migration_en.pdf"/>
  </hyperlinks>
  <printOptions headings="false" gridLines="false" gridLinesSet="true" horizontalCentered="true" verticalCentered="false"/>
  <pageMargins left="0.354166666666667" right="0.354166666666667" top="0.39375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98" width="16.62"/>
    <col collapsed="false" customWidth="true" hidden="false" outlineLevel="0" max="2" min="2" style="98" width="11.24"/>
    <col collapsed="false" customWidth="true" hidden="false" outlineLevel="0" max="3" min="3" style="98" width="14.24"/>
    <col collapsed="false" customWidth="true" hidden="false" outlineLevel="0" max="4" min="4" style="98" width="11.37"/>
    <col collapsed="false" customWidth="true" hidden="false" outlineLevel="0" max="5" min="5" style="98" width="10.11"/>
    <col collapsed="false" customWidth="true" hidden="false" outlineLevel="0" max="6" min="6" style="98" width="9.99"/>
    <col collapsed="false" customWidth="true" hidden="false" outlineLevel="0" max="7" min="7" style="98" width="12.99"/>
    <col collapsed="false" customWidth="true" hidden="false" outlineLevel="0" max="8" min="8" style="98" width="14.37"/>
    <col collapsed="false" customWidth="true" hidden="false" outlineLevel="0" max="9" min="9" style="98" width="14.62"/>
    <col collapsed="false" customWidth="false" hidden="false" outlineLevel="0" max="257" min="10" style="98" width="8.99"/>
  </cols>
  <sheetData>
    <row r="1" s="155" customFormat="true" ht="16.5" hidden="false" customHeight="false" outlineLevel="0" collapsed="false">
      <c r="A1" s="178" t="s">
        <v>982</v>
      </c>
      <c r="B1" s="154"/>
      <c r="C1" s="154"/>
      <c r="D1" s="154"/>
      <c r="E1" s="154"/>
      <c r="F1" s="154"/>
      <c r="G1" s="154"/>
      <c r="H1" s="154"/>
      <c r="I1" s="154"/>
    </row>
    <row r="2" s="155" customFormat="true" ht="16.5" hidden="false" customHeight="false" outlineLevel="0" collapsed="false">
      <c r="A2" s="154" t="s">
        <v>983</v>
      </c>
      <c r="B2" s="154"/>
      <c r="C2" s="154"/>
      <c r="D2" s="154"/>
      <c r="E2" s="154"/>
      <c r="F2" s="154"/>
      <c r="G2" s="154"/>
      <c r="H2" s="154"/>
      <c r="I2" s="154"/>
    </row>
    <row r="3" customFormat="false" ht="12.75" hidden="false" customHeight="false" outlineLevel="0" collapsed="false">
      <c r="A3" s="172"/>
      <c r="B3" s="156"/>
      <c r="C3" s="156"/>
      <c r="D3" s="156"/>
      <c r="E3" s="156"/>
      <c r="F3" s="156"/>
      <c r="G3" s="156"/>
      <c r="H3" s="156"/>
      <c r="I3" s="156"/>
    </row>
    <row r="4" customFormat="false" ht="12.75" hidden="false" customHeight="false" outlineLevel="0" collapsed="false">
      <c r="A4" s="174"/>
      <c r="B4" s="156"/>
      <c r="C4" s="156"/>
      <c r="D4" s="156"/>
      <c r="E4" s="156"/>
      <c r="F4" s="156"/>
      <c r="G4" s="156"/>
      <c r="H4" s="156"/>
      <c r="I4" s="157" t="s">
        <v>2</v>
      </c>
    </row>
    <row r="5" customFormat="false" ht="12.75" hidden="false" customHeight="false" outlineLevel="0" collapsed="false">
      <c r="A5" s="174"/>
      <c r="B5" s="156"/>
      <c r="C5" s="156"/>
      <c r="D5" s="156"/>
      <c r="E5" s="156"/>
      <c r="F5" s="156"/>
      <c r="G5" s="156"/>
      <c r="H5" s="156"/>
      <c r="I5" s="158" t="s">
        <v>3</v>
      </c>
    </row>
    <row r="6" customFormat="false" ht="12.75" hidden="false" customHeight="true" outlineLevel="0" collapsed="false">
      <c r="A6" s="159" t="s">
        <v>984</v>
      </c>
      <c r="B6" s="160" t="s">
        <v>969</v>
      </c>
      <c r="C6" s="160"/>
      <c r="D6" s="160"/>
      <c r="E6" s="160"/>
      <c r="F6" s="160"/>
      <c r="G6" s="160"/>
      <c r="H6" s="161" t="s">
        <v>985</v>
      </c>
      <c r="I6" s="159" t="s">
        <v>986</v>
      </c>
    </row>
    <row r="7" customFormat="false" ht="12.75" hidden="false" customHeight="true" outlineLevel="0" collapsed="false">
      <c r="A7" s="159"/>
      <c r="B7" s="162" t="s">
        <v>972</v>
      </c>
      <c r="C7" s="162"/>
      <c r="D7" s="162"/>
      <c r="E7" s="162"/>
      <c r="F7" s="162"/>
      <c r="G7" s="162"/>
      <c r="H7" s="161"/>
      <c r="I7" s="159"/>
    </row>
    <row r="8" customFormat="false" ht="12.75" hidden="false" customHeight="true" outlineLevel="0" collapsed="false">
      <c r="A8" s="159"/>
      <c r="B8" s="163" t="s">
        <v>29</v>
      </c>
      <c r="C8" s="163" t="s">
        <v>919</v>
      </c>
      <c r="D8" s="163" t="s">
        <v>316</v>
      </c>
      <c r="E8" s="163" t="s">
        <v>430</v>
      </c>
      <c r="F8" s="163" t="s">
        <v>543</v>
      </c>
      <c r="G8" s="163" t="s">
        <v>920</v>
      </c>
      <c r="H8" s="164" t="s">
        <v>987</v>
      </c>
      <c r="I8" s="159"/>
    </row>
    <row r="9" customFormat="false" ht="12.75" hidden="false" customHeight="false" outlineLevel="0" collapsed="false">
      <c r="A9" s="159"/>
      <c r="B9" s="165" t="s">
        <v>30</v>
      </c>
      <c r="C9" s="165" t="s">
        <v>196</v>
      </c>
      <c r="D9" s="165" t="s">
        <v>317</v>
      </c>
      <c r="E9" s="165" t="s">
        <v>431</v>
      </c>
      <c r="F9" s="165" t="s">
        <v>544</v>
      </c>
      <c r="G9" s="165" t="s">
        <v>717</v>
      </c>
      <c r="H9" s="164"/>
      <c r="I9" s="159"/>
    </row>
    <row r="10" customFormat="false" ht="12.75" hidden="false" customHeight="false" outlineLevel="0" collapsed="false">
      <c r="A10" s="166" t="s">
        <v>961</v>
      </c>
      <c r="B10" s="175" t="n">
        <v>3496</v>
      </c>
      <c r="C10" s="175" t="n">
        <v>230</v>
      </c>
      <c r="D10" s="175" t="n">
        <v>109</v>
      </c>
      <c r="E10" s="175" t="n">
        <v>109</v>
      </c>
      <c r="F10" s="175" t="n">
        <v>1043</v>
      </c>
      <c r="G10" s="175" t="n">
        <v>134</v>
      </c>
      <c r="H10" s="176" t="n">
        <v>5121</v>
      </c>
      <c r="I10" s="166" t="s">
        <v>30</v>
      </c>
    </row>
    <row r="11" customFormat="false" ht="12.75" hidden="false" customHeight="false" outlineLevel="0" collapsed="false">
      <c r="A11" s="166" t="s">
        <v>195</v>
      </c>
      <c r="B11" s="175" t="n">
        <v>90</v>
      </c>
      <c r="C11" s="175" t="n">
        <v>3110</v>
      </c>
      <c r="D11" s="175" t="n">
        <v>369</v>
      </c>
      <c r="E11" s="175" t="n">
        <v>85</v>
      </c>
      <c r="F11" s="175" t="n">
        <v>228</v>
      </c>
      <c r="G11" s="175" t="n">
        <v>79</v>
      </c>
      <c r="H11" s="176" t="n">
        <v>3961</v>
      </c>
      <c r="I11" s="166" t="s">
        <v>196</v>
      </c>
    </row>
    <row r="12" customFormat="false" ht="12.75" hidden="false" customHeight="false" outlineLevel="0" collapsed="false">
      <c r="A12" s="166" t="s">
        <v>316</v>
      </c>
      <c r="B12" s="175" t="n">
        <v>30</v>
      </c>
      <c r="C12" s="175" t="n">
        <v>166</v>
      </c>
      <c r="D12" s="175" t="n">
        <v>3886</v>
      </c>
      <c r="E12" s="175" t="n">
        <v>82</v>
      </c>
      <c r="F12" s="175" t="n">
        <v>145</v>
      </c>
      <c r="G12" s="175" t="n">
        <v>85</v>
      </c>
      <c r="H12" s="176" t="n">
        <v>4394</v>
      </c>
      <c r="I12" s="166" t="s">
        <v>317</v>
      </c>
    </row>
    <row r="13" customFormat="false" ht="12.75" hidden="false" customHeight="false" outlineLevel="0" collapsed="false">
      <c r="A13" s="166" t="s">
        <v>430</v>
      </c>
      <c r="B13" s="175" t="n">
        <v>56</v>
      </c>
      <c r="C13" s="175" t="n">
        <v>89</v>
      </c>
      <c r="D13" s="175" t="n">
        <v>173</v>
      </c>
      <c r="E13" s="175" t="n">
        <v>3905</v>
      </c>
      <c r="F13" s="175" t="n">
        <v>270</v>
      </c>
      <c r="G13" s="175" t="n">
        <v>395</v>
      </c>
      <c r="H13" s="176" t="n">
        <v>4888</v>
      </c>
      <c r="I13" s="166" t="s">
        <v>431</v>
      </c>
    </row>
    <row r="14" customFormat="false" ht="12.75" hidden="false" customHeight="false" outlineLevel="0" collapsed="false">
      <c r="A14" s="166" t="s">
        <v>543</v>
      </c>
      <c r="B14" s="175" t="n">
        <v>126</v>
      </c>
      <c r="C14" s="175" t="n">
        <v>49</v>
      </c>
      <c r="D14" s="175" t="n">
        <v>76</v>
      </c>
      <c r="E14" s="175" t="n">
        <v>103</v>
      </c>
      <c r="F14" s="175" t="n">
        <v>4608</v>
      </c>
      <c r="G14" s="175" t="n">
        <v>228</v>
      </c>
      <c r="H14" s="176" t="n">
        <v>5190</v>
      </c>
      <c r="I14" s="166" t="s">
        <v>544</v>
      </c>
    </row>
    <row r="15" customFormat="false" ht="12.75" hidden="false" customHeight="false" outlineLevel="0" collapsed="false">
      <c r="A15" s="166" t="s">
        <v>920</v>
      </c>
      <c r="B15" s="175" t="n">
        <v>52</v>
      </c>
      <c r="C15" s="175" t="n">
        <v>68</v>
      </c>
      <c r="D15" s="175" t="n">
        <v>65</v>
      </c>
      <c r="E15" s="175" t="n">
        <v>301</v>
      </c>
      <c r="F15" s="175" t="n">
        <v>572</v>
      </c>
      <c r="G15" s="175" t="n">
        <v>5496</v>
      </c>
      <c r="H15" s="176" t="n">
        <v>6554</v>
      </c>
      <c r="I15" s="166" t="s">
        <v>717</v>
      </c>
    </row>
    <row r="16" customFormat="false" ht="25.5" hidden="false" customHeight="false" outlineLevel="0" collapsed="false">
      <c r="A16" s="41" t="s">
        <v>974</v>
      </c>
      <c r="B16" s="177" t="n">
        <v>3850</v>
      </c>
      <c r="C16" s="177" t="n">
        <v>3712</v>
      </c>
      <c r="D16" s="177" t="n">
        <v>4678</v>
      </c>
      <c r="E16" s="177" t="n">
        <v>4585</v>
      </c>
      <c r="F16" s="177" t="n">
        <v>6866</v>
      </c>
      <c r="G16" s="177" t="n">
        <v>6417</v>
      </c>
      <c r="H16" s="177" t="n">
        <v>30108</v>
      </c>
      <c r="I16" s="41" t="s">
        <v>975</v>
      </c>
    </row>
    <row r="17" customFormat="false" ht="12.75" hidden="false" customHeight="false" outlineLevel="0" collapsed="false">
      <c r="A17" s="169"/>
      <c r="B17" s="169"/>
      <c r="C17" s="169"/>
      <c r="D17" s="169"/>
      <c r="E17" s="169"/>
      <c r="F17" s="169"/>
      <c r="G17" s="169"/>
      <c r="H17" s="169"/>
      <c r="I17" s="169"/>
    </row>
    <row r="18" customFormat="false" ht="12.75" hidden="false" customHeight="false" outlineLevel="0" collapsed="false">
      <c r="A18" s="171"/>
      <c r="B18" s="171"/>
      <c r="C18" s="171"/>
      <c r="D18" s="169"/>
      <c r="E18" s="169"/>
      <c r="F18" s="171"/>
      <c r="G18" s="171"/>
      <c r="H18" s="171"/>
      <c r="I18" s="169"/>
    </row>
    <row r="19" s="59" customFormat="true" ht="59.25" hidden="false" customHeight="true" outlineLevel="0" collapsed="false">
      <c r="A19" s="151" t="s">
        <v>964</v>
      </c>
      <c r="B19" s="151"/>
      <c r="C19" s="151"/>
      <c r="D19" s="151"/>
      <c r="E19" s="97"/>
      <c r="F19" s="151" t="s">
        <v>965</v>
      </c>
      <c r="G19" s="151"/>
      <c r="H19" s="151"/>
      <c r="I19" s="151"/>
      <c r="J19" s="97"/>
      <c r="K19" s="173"/>
      <c r="L19" s="173"/>
      <c r="M19" s="173"/>
      <c r="N19" s="173"/>
    </row>
  </sheetData>
  <sheetProtection sheet="true" password="ceed"/>
  <mergeCells count="8">
    <mergeCell ref="A6:A9"/>
    <mergeCell ref="B6:G6"/>
    <mergeCell ref="H6:H7"/>
    <mergeCell ref="I6:I9"/>
    <mergeCell ref="B7:G7"/>
    <mergeCell ref="H8:H9"/>
    <mergeCell ref="A19:D19"/>
    <mergeCell ref="F19:I19"/>
  </mergeCells>
  <hyperlinks>
    <hyperlink ref="A19" r:id="rId1" display="1 Повече информация относно методологията е на разположение &#10;на следния интернет адрес: &#10;http://www.nsi.bg/sites/default/&#10;files/files/metadata/Pop_5_Metodology_migration.pdf"/>
    <hyperlink ref="F19" r:id="rId2" display="1 More information about the methodology is available &#10;in the following web page: &#10;http://www.nsi.bg/sites/default/&#10;files/files/metadata/Pop_5_Metodology_migration_en.pdf"/>
  </hyperlinks>
  <printOptions headings="false" gridLines="false" gridLinesSet="true" horizontalCentered="true" verticalCentered="false"/>
  <pageMargins left="0.354166666666667" right="0.354166666666667" top="0.39375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98" width="16.62"/>
    <col collapsed="false" customWidth="true" hidden="false" outlineLevel="0" max="2" min="2" style="98" width="11.24"/>
    <col collapsed="false" customWidth="true" hidden="false" outlineLevel="0" max="3" min="3" style="98" width="14.24"/>
    <col collapsed="false" customWidth="true" hidden="false" outlineLevel="0" max="4" min="4" style="98" width="11.37"/>
    <col collapsed="false" customWidth="true" hidden="false" outlineLevel="0" max="5" min="5" style="98" width="10.11"/>
    <col collapsed="false" customWidth="true" hidden="false" outlineLevel="0" max="6" min="6" style="98" width="9.99"/>
    <col collapsed="false" customWidth="true" hidden="false" outlineLevel="0" max="7" min="7" style="98" width="12.99"/>
    <col collapsed="false" customWidth="true" hidden="false" outlineLevel="0" max="8" min="8" style="98" width="15.99"/>
    <col collapsed="false" customWidth="true" hidden="false" outlineLevel="0" max="9" min="9" style="98" width="14.62"/>
    <col collapsed="false" customWidth="false" hidden="false" outlineLevel="0" max="257" min="10" style="98" width="8.99"/>
  </cols>
  <sheetData>
    <row r="1" s="155" customFormat="true" ht="16.5" hidden="false" customHeight="false" outlineLevel="0" collapsed="false">
      <c r="A1" s="178" t="s">
        <v>988</v>
      </c>
      <c r="B1" s="154"/>
      <c r="C1" s="154"/>
      <c r="D1" s="154"/>
      <c r="E1" s="154"/>
      <c r="F1" s="154"/>
      <c r="G1" s="154"/>
      <c r="H1" s="154"/>
      <c r="I1" s="154"/>
    </row>
    <row r="2" s="155" customFormat="true" ht="16.5" hidden="false" customHeight="false" outlineLevel="0" collapsed="false">
      <c r="A2" s="154" t="s">
        <v>989</v>
      </c>
      <c r="B2" s="154"/>
      <c r="C2" s="154"/>
      <c r="D2" s="154"/>
      <c r="E2" s="154"/>
      <c r="F2" s="154"/>
      <c r="G2" s="154"/>
      <c r="H2" s="154"/>
      <c r="I2" s="154"/>
    </row>
    <row r="3" customFormat="false" ht="12.75" hidden="false" customHeight="false" outlineLevel="0" collapsed="false">
      <c r="A3" s="172"/>
      <c r="B3" s="156"/>
      <c r="C3" s="156"/>
      <c r="D3" s="156"/>
      <c r="E3" s="156"/>
      <c r="F3" s="156"/>
      <c r="G3" s="156"/>
      <c r="H3" s="156"/>
      <c r="I3" s="156"/>
    </row>
    <row r="4" customFormat="false" ht="12.75" hidden="false" customHeight="false" outlineLevel="0" collapsed="false">
      <c r="A4" s="174"/>
      <c r="B4" s="156"/>
      <c r="C4" s="156"/>
      <c r="D4" s="156"/>
      <c r="E4" s="156"/>
      <c r="F4" s="156"/>
      <c r="G4" s="156"/>
      <c r="H4" s="156"/>
      <c r="I4" s="157" t="s">
        <v>2</v>
      </c>
    </row>
    <row r="5" customFormat="false" ht="12.75" hidden="false" customHeight="false" outlineLevel="0" collapsed="false">
      <c r="A5" s="174"/>
      <c r="B5" s="156"/>
      <c r="C5" s="156"/>
      <c r="D5" s="156"/>
      <c r="E5" s="156"/>
      <c r="F5" s="156"/>
      <c r="G5" s="156"/>
      <c r="H5" s="156"/>
      <c r="I5" s="158" t="s">
        <v>3</v>
      </c>
    </row>
    <row r="6" customFormat="false" ht="12.75" hidden="false" customHeight="true" outlineLevel="0" collapsed="false">
      <c r="A6" s="159" t="s">
        <v>984</v>
      </c>
      <c r="B6" s="160" t="s">
        <v>978</v>
      </c>
      <c r="C6" s="160"/>
      <c r="D6" s="160"/>
      <c r="E6" s="160"/>
      <c r="F6" s="160"/>
      <c r="G6" s="160"/>
      <c r="H6" s="161" t="s">
        <v>985</v>
      </c>
      <c r="I6" s="159" t="s">
        <v>990</v>
      </c>
    </row>
    <row r="7" customFormat="false" ht="12.75" hidden="false" customHeight="true" outlineLevel="0" collapsed="false">
      <c r="A7" s="159"/>
      <c r="B7" s="162" t="s">
        <v>979</v>
      </c>
      <c r="C7" s="162"/>
      <c r="D7" s="162"/>
      <c r="E7" s="162"/>
      <c r="F7" s="162"/>
      <c r="G7" s="162"/>
      <c r="H7" s="161"/>
      <c r="I7" s="159"/>
    </row>
    <row r="8" customFormat="false" ht="12.75" hidden="false" customHeight="true" outlineLevel="0" collapsed="false">
      <c r="A8" s="159"/>
      <c r="B8" s="163" t="s">
        <v>29</v>
      </c>
      <c r="C8" s="163" t="s">
        <v>919</v>
      </c>
      <c r="D8" s="163" t="s">
        <v>316</v>
      </c>
      <c r="E8" s="163" t="s">
        <v>430</v>
      </c>
      <c r="F8" s="163" t="s">
        <v>543</v>
      </c>
      <c r="G8" s="163" t="s">
        <v>920</v>
      </c>
      <c r="H8" s="164" t="s">
        <v>987</v>
      </c>
      <c r="I8" s="159"/>
    </row>
    <row r="9" customFormat="false" ht="12.75" hidden="false" customHeight="false" outlineLevel="0" collapsed="false">
      <c r="A9" s="159"/>
      <c r="B9" s="165" t="s">
        <v>30</v>
      </c>
      <c r="C9" s="165" t="s">
        <v>196</v>
      </c>
      <c r="D9" s="165" t="s">
        <v>317</v>
      </c>
      <c r="E9" s="165" t="s">
        <v>431</v>
      </c>
      <c r="F9" s="165" t="s">
        <v>544</v>
      </c>
      <c r="G9" s="165" t="s">
        <v>717</v>
      </c>
      <c r="H9" s="164"/>
      <c r="I9" s="159"/>
    </row>
    <row r="10" customFormat="false" ht="12.75" hidden="false" customHeight="false" outlineLevel="0" collapsed="false">
      <c r="A10" s="166" t="s">
        <v>961</v>
      </c>
      <c r="B10" s="175" t="n">
        <v>1687</v>
      </c>
      <c r="C10" s="175" t="n">
        <v>87</v>
      </c>
      <c r="D10" s="175" t="n">
        <v>49</v>
      </c>
      <c r="E10" s="175" t="n">
        <v>30</v>
      </c>
      <c r="F10" s="175" t="n">
        <v>182</v>
      </c>
      <c r="G10" s="175" t="n">
        <v>56</v>
      </c>
      <c r="H10" s="176" t="n">
        <v>2091</v>
      </c>
      <c r="I10" s="166" t="s">
        <v>30</v>
      </c>
    </row>
    <row r="11" customFormat="false" ht="12.75" hidden="false" customHeight="false" outlineLevel="0" collapsed="false">
      <c r="A11" s="166" t="s">
        <v>195</v>
      </c>
      <c r="B11" s="175" t="n">
        <v>81</v>
      </c>
      <c r="C11" s="175" t="n">
        <v>1483</v>
      </c>
      <c r="D11" s="175" t="n">
        <v>210</v>
      </c>
      <c r="E11" s="175" t="n">
        <v>58</v>
      </c>
      <c r="F11" s="175" t="n">
        <v>47</v>
      </c>
      <c r="G11" s="175" t="n">
        <v>40</v>
      </c>
      <c r="H11" s="176" t="n">
        <v>1919</v>
      </c>
      <c r="I11" s="166" t="s">
        <v>196</v>
      </c>
    </row>
    <row r="12" customFormat="false" ht="12.75" hidden="false" customHeight="false" outlineLevel="0" collapsed="false">
      <c r="A12" s="166" t="s">
        <v>316</v>
      </c>
      <c r="B12" s="175" t="n">
        <v>28</v>
      </c>
      <c r="C12" s="175" t="n">
        <v>217</v>
      </c>
      <c r="D12" s="175" t="n">
        <v>1391</v>
      </c>
      <c r="E12" s="175" t="n">
        <v>90</v>
      </c>
      <c r="F12" s="175" t="n">
        <v>43</v>
      </c>
      <c r="G12" s="175" t="n">
        <v>47</v>
      </c>
      <c r="H12" s="176" t="n">
        <v>1816</v>
      </c>
      <c r="I12" s="166" t="s">
        <v>317</v>
      </c>
    </row>
    <row r="13" customFormat="false" ht="12.75" hidden="false" customHeight="false" outlineLevel="0" collapsed="false">
      <c r="A13" s="166" t="s">
        <v>430</v>
      </c>
      <c r="B13" s="175" t="n">
        <v>37</v>
      </c>
      <c r="C13" s="175" t="n">
        <v>104</v>
      </c>
      <c r="D13" s="175" t="n">
        <v>62</v>
      </c>
      <c r="E13" s="175" t="n">
        <v>1671</v>
      </c>
      <c r="F13" s="175" t="n">
        <v>57</v>
      </c>
      <c r="G13" s="175" t="n">
        <v>218</v>
      </c>
      <c r="H13" s="176" t="n">
        <v>2149</v>
      </c>
      <c r="I13" s="166" t="s">
        <v>431</v>
      </c>
    </row>
    <row r="14" customFormat="false" ht="12.75" hidden="false" customHeight="false" outlineLevel="0" collapsed="false">
      <c r="A14" s="166" t="s">
        <v>543</v>
      </c>
      <c r="B14" s="175" t="n">
        <v>190</v>
      </c>
      <c r="C14" s="175" t="n">
        <v>44</v>
      </c>
      <c r="D14" s="175" t="n">
        <v>43</v>
      </c>
      <c r="E14" s="175" t="n">
        <v>43</v>
      </c>
      <c r="F14" s="175" t="n">
        <v>1435</v>
      </c>
      <c r="G14" s="175" t="n">
        <v>131</v>
      </c>
      <c r="H14" s="176" t="n">
        <v>1886</v>
      </c>
      <c r="I14" s="166" t="s">
        <v>544</v>
      </c>
    </row>
    <row r="15" customFormat="false" ht="12.75" hidden="false" customHeight="false" outlineLevel="0" collapsed="false">
      <c r="A15" s="166" t="s">
        <v>920</v>
      </c>
      <c r="B15" s="175" t="n">
        <v>39</v>
      </c>
      <c r="C15" s="175" t="n">
        <v>50</v>
      </c>
      <c r="D15" s="175" t="n">
        <v>35</v>
      </c>
      <c r="E15" s="175" t="n">
        <v>194</v>
      </c>
      <c r="F15" s="175" t="n">
        <v>106</v>
      </c>
      <c r="G15" s="175" t="n">
        <v>2290</v>
      </c>
      <c r="H15" s="176" t="n">
        <v>2714</v>
      </c>
      <c r="I15" s="166" t="s">
        <v>717</v>
      </c>
    </row>
    <row r="16" customFormat="false" ht="25.5" hidden="false" customHeight="false" outlineLevel="0" collapsed="false">
      <c r="A16" s="41" t="s">
        <v>980</v>
      </c>
      <c r="B16" s="177" t="n">
        <v>2062</v>
      </c>
      <c r="C16" s="177" t="n">
        <v>1985</v>
      </c>
      <c r="D16" s="177" t="n">
        <v>1790</v>
      </c>
      <c r="E16" s="177" t="n">
        <v>2086</v>
      </c>
      <c r="F16" s="177" t="n">
        <v>1870</v>
      </c>
      <c r="G16" s="177" t="n">
        <v>2782</v>
      </c>
      <c r="H16" s="177" t="n">
        <v>12575</v>
      </c>
      <c r="I16" s="41" t="s">
        <v>981</v>
      </c>
    </row>
    <row r="17" customFormat="false" ht="12.75" hidden="false" customHeight="false" outlineLevel="0" collapsed="false">
      <c r="A17" s="169"/>
      <c r="B17" s="169"/>
      <c r="C17" s="169"/>
      <c r="D17" s="169"/>
      <c r="E17" s="169"/>
      <c r="F17" s="169"/>
      <c r="G17" s="169"/>
      <c r="H17" s="169"/>
      <c r="I17" s="169"/>
    </row>
    <row r="18" customFormat="false" ht="12.75" hidden="false" customHeight="false" outlineLevel="0" collapsed="false">
      <c r="A18" s="171"/>
      <c r="B18" s="171"/>
      <c r="C18" s="171"/>
      <c r="D18" s="169"/>
      <c r="E18" s="169"/>
      <c r="F18" s="171"/>
      <c r="G18" s="171"/>
      <c r="H18" s="171"/>
      <c r="I18" s="169"/>
    </row>
    <row r="19" s="59" customFormat="true" ht="59.25" hidden="false" customHeight="true" outlineLevel="0" collapsed="false">
      <c r="A19" s="151" t="s">
        <v>964</v>
      </c>
      <c r="B19" s="151"/>
      <c r="C19" s="151"/>
      <c r="D19" s="151"/>
      <c r="E19" s="97"/>
      <c r="F19" s="151" t="s">
        <v>965</v>
      </c>
      <c r="G19" s="151"/>
      <c r="H19" s="151"/>
      <c r="I19" s="151"/>
      <c r="J19" s="97"/>
      <c r="K19" s="173"/>
      <c r="L19" s="173"/>
      <c r="M19" s="173"/>
      <c r="N19" s="173"/>
    </row>
  </sheetData>
  <sheetProtection sheet="true" password="ceed"/>
  <mergeCells count="8">
    <mergeCell ref="A6:A9"/>
    <mergeCell ref="B6:G6"/>
    <mergeCell ref="H6:H7"/>
    <mergeCell ref="I6:I9"/>
    <mergeCell ref="B7:G7"/>
    <mergeCell ref="H8:H9"/>
    <mergeCell ref="A19:D19"/>
    <mergeCell ref="F19:I19"/>
  </mergeCells>
  <hyperlinks>
    <hyperlink ref="A19" r:id="rId1" display="1 Повече информация относно методологията е на разположение &#10;на следния интернет адрес: &#10;http://www.nsi.bg/sites/default/&#10;files/files/metadata/Pop_5_Metodology_migration.pdf"/>
    <hyperlink ref="F19" r:id="rId2" display="1 More information about the methodology is available &#10;in the following web page: &#10;http://www.nsi.bg/sites/default/&#10;files/files/metadata/Pop_5_Metodology_migration_en.pdf"/>
  </hyperlinks>
  <printOptions headings="false" gridLines="false" gridLinesSet="true" horizontalCentered="true" verticalCentered="false"/>
  <pageMargins left="0.354166666666667" right="0.354166666666667" top="0.39375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1T10:11:52Z</dcterms:created>
  <dc:creator>Dimitar Popov</dc:creator>
  <dc:description/>
  <dc:language>en-US</dc:language>
  <cp:lastModifiedBy>Dimitar Popov</cp:lastModifiedBy>
  <cp:lastPrinted>2018-11-06T08:11:40Z</cp:lastPrinted>
  <dcterms:modified xsi:type="dcterms:W3CDTF">2022-02-24T10:50:00Z</dcterms:modified>
  <cp:revision>0</cp:revision>
  <dc:subject>Population</dc:subject>
  <dc:title>Regions, districts and municipalities in Bulgaria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bc25366b-f597-49d6-993d-34fa8bfeb634</vt:lpwstr>
  </property>
</Properties>
</file>